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ok, IL" sheetId="1" state="visible" r:id="rId2"/>
    <sheet name="Miami-Dade, FL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7">
  <si>
    <t xml:space="preserve">with SB Sales</t>
  </si>
  <si>
    <t xml:space="preserve">without SB Sales</t>
  </si>
  <si>
    <t xml:space="preserve">SB Pairs</t>
  </si>
  <si>
    <t xml:space="preserve">AIDX</t>
  </si>
  <si>
    <t xml:space="preserve">Y-o-Y</t>
  </si>
  <si>
    <t xml:space="preserve">Pairs</t>
  </si>
  <si>
    <t xml:space="preserve">Good Pai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%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2.70703125" defaultRowHeight="12.75" zeroHeight="false" outlineLevelRow="0" outlineLevelCol="0"/>
  <cols>
    <col collapsed="false" customWidth="false" hidden="false" outlineLevel="0" max="3" min="2" style="1" width="12.7"/>
    <col collapsed="false" customWidth="false" hidden="false" outlineLevel="0" max="5" min="4" style="2" width="12.7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 t="s">
        <v>1</v>
      </c>
      <c r="G1" s="3"/>
      <c r="H1" s="3"/>
      <c r="I1" s="3"/>
      <c r="J1" s="4" t="s">
        <v>2</v>
      </c>
      <c r="K1" s="4"/>
    </row>
    <row r="2" s="5" customFormat="true" ht="12.75" hidden="false" customHeight="false" outlineLevel="0" collapsed="false">
      <c r="B2" s="6" t="s">
        <v>3</v>
      </c>
      <c r="C2" s="6" t="s">
        <v>4</v>
      </c>
      <c r="D2" s="7" t="s">
        <v>5</v>
      </c>
      <c r="E2" s="8" t="s">
        <v>6</v>
      </c>
      <c r="F2" s="6" t="s">
        <v>3</v>
      </c>
      <c r="G2" s="6" t="s">
        <v>4</v>
      </c>
      <c r="H2" s="7" t="s">
        <v>5</v>
      </c>
      <c r="I2" s="8" t="s">
        <v>6</v>
      </c>
      <c r="J2" s="9" t="s">
        <v>5</v>
      </c>
      <c r="K2" s="10" t="s">
        <v>6</v>
      </c>
    </row>
    <row r="3" customFormat="false" ht="12.75" hidden="false" customHeight="false" outlineLevel="0" collapsed="false">
      <c r="A3" s="0" t="n">
        <v>1993.01</v>
      </c>
      <c r="B3" s="11" t="n">
        <v>70.101326</v>
      </c>
      <c r="C3" s="12"/>
      <c r="D3" s="13" t="n">
        <v>853</v>
      </c>
      <c r="E3" s="14" t="n">
        <v>815</v>
      </c>
      <c r="F3" s="11" t="n">
        <v>70.068446</v>
      </c>
      <c r="G3" s="12"/>
      <c r="H3" s="13" t="n">
        <v>853</v>
      </c>
      <c r="I3" s="14" t="n">
        <v>815</v>
      </c>
      <c r="J3" s="15" t="n">
        <f aca="false">D3-H3</f>
        <v>0</v>
      </c>
      <c r="K3" s="14" t="n">
        <f aca="false">E3-I3</f>
        <v>0</v>
      </c>
    </row>
    <row r="4" customFormat="false" ht="12.75" hidden="false" customHeight="false" outlineLevel="0" collapsed="false">
      <c r="A4" s="0" t="n">
        <v>1993.02</v>
      </c>
      <c r="B4" s="11" t="n">
        <v>71.643102</v>
      </c>
      <c r="C4" s="12"/>
      <c r="D4" s="13" t="n">
        <v>1698</v>
      </c>
      <c r="E4" s="14" t="n">
        <v>1637</v>
      </c>
      <c r="F4" s="1" t="n">
        <v>71.611441</v>
      </c>
      <c r="G4" s="12"/>
      <c r="H4" s="13" t="n">
        <v>1697</v>
      </c>
      <c r="I4" s="14" t="n">
        <v>1636</v>
      </c>
      <c r="J4" s="15" t="n">
        <f aca="false">D4-H4</f>
        <v>1</v>
      </c>
      <c r="K4" s="14" t="n">
        <f aca="false">E4-I4</f>
        <v>1</v>
      </c>
    </row>
    <row r="5" customFormat="false" ht="12.75" hidden="false" customHeight="false" outlineLevel="0" collapsed="false">
      <c r="A5" s="0" t="n">
        <v>1993.03</v>
      </c>
      <c r="B5" s="11" t="n">
        <v>72.087477</v>
      </c>
      <c r="C5" s="12"/>
      <c r="D5" s="13" t="n">
        <v>1670</v>
      </c>
      <c r="E5" s="14" t="n">
        <v>1590</v>
      </c>
      <c r="F5" s="1" t="n">
        <v>72.046167</v>
      </c>
      <c r="G5" s="12"/>
      <c r="H5" s="13" t="n">
        <v>1669</v>
      </c>
      <c r="I5" s="14" t="n">
        <v>1589</v>
      </c>
      <c r="J5" s="15" t="n">
        <f aca="false">D5-H5</f>
        <v>1</v>
      </c>
      <c r="K5" s="14" t="n">
        <f aca="false">E5-I5</f>
        <v>1</v>
      </c>
    </row>
    <row r="6" customFormat="false" ht="12.75" hidden="false" customHeight="false" outlineLevel="0" collapsed="false">
      <c r="A6" s="0" t="n">
        <v>1993.04</v>
      </c>
      <c r="B6" s="11" t="n">
        <v>72.066365</v>
      </c>
      <c r="C6" s="12"/>
      <c r="D6" s="13" t="n">
        <v>856</v>
      </c>
      <c r="E6" s="14" t="n">
        <v>800</v>
      </c>
      <c r="F6" s="1" t="n">
        <v>72.101159</v>
      </c>
      <c r="G6" s="12"/>
      <c r="H6" s="13" t="n">
        <v>852</v>
      </c>
      <c r="I6" s="14" t="n">
        <v>798</v>
      </c>
      <c r="J6" s="15" t="n">
        <f aca="false">D6-H6</f>
        <v>4</v>
      </c>
      <c r="K6" s="14" t="n">
        <f aca="false">E6-I6</f>
        <v>2</v>
      </c>
    </row>
    <row r="7" customFormat="false" ht="12.75" hidden="false" customHeight="false" outlineLevel="0" collapsed="false">
      <c r="A7" s="0" t="n">
        <v>1994.01</v>
      </c>
      <c r="B7" s="11" t="n">
        <v>74.120964</v>
      </c>
      <c r="C7" s="12" t="n">
        <f aca="false">B7/B3-1</f>
        <v>0.0573403989533665</v>
      </c>
      <c r="D7" s="13" t="n">
        <v>844</v>
      </c>
      <c r="E7" s="14" t="n">
        <v>759</v>
      </c>
      <c r="F7" s="1" t="n">
        <v>74.086239</v>
      </c>
      <c r="G7" s="12" t="n">
        <f aca="false">F7/F3-1</f>
        <v>0.0573409748519329</v>
      </c>
      <c r="H7" s="13" t="n">
        <v>844</v>
      </c>
      <c r="I7" s="14" t="n">
        <v>759</v>
      </c>
      <c r="J7" s="15" t="n">
        <f aca="false">D7-H7</f>
        <v>0</v>
      </c>
      <c r="K7" s="14" t="n">
        <f aca="false">E7-I7</f>
        <v>0</v>
      </c>
    </row>
    <row r="8" customFormat="false" ht="12.75" hidden="false" customHeight="false" outlineLevel="0" collapsed="false">
      <c r="A8" s="0" t="n">
        <v>1994.02</v>
      </c>
      <c r="B8" s="11" t="n">
        <v>74.406069</v>
      </c>
      <c r="C8" s="12" t="n">
        <f aca="false">B8/B4-1</f>
        <v>0.0385657086707385</v>
      </c>
      <c r="D8" s="13" t="n">
        <v>1085</v>
      </c>
      <c r="E8" s="14" t="n">
        <v>1005</v>
      </c>
      <c r="F8" s="1" t="n">
        <v>74.359066</v>
      </c>
      <c r="G8" s="12" t="n">
        <f aca="false">F8/F4-1</f>
        <v>0.0383685199129005</v>
      </c>
      <c r="H8" s="13" t="n">
        <v>1084</v>
      </c>
      <c r="I8" s="14" t="n">
        <v>1004</v>
      </c>
      <c r="J8" s="15" t="n">
        <f aca="false">D8-H8</f>
        <v>1</v>
      </c>
      <c r="K8" s="14" t="n">
        <f aca="false">E8-I8</f>
        <v>1</v>
      </c>
    </row>
    <row r="9" customFormat="false" ht="12.75" hidden="false" customHeight="false" outlineLevel="0" collapsed="false">
      <c r="A9" s="0" t="n">
        <v>1994.03</v>
      </c>
      <c r="B9" s="11" t="n">
        <v>75.102692</v>
      </c>
      <c r="C9" s="12" t="n">
        <f aca="false">B9/B5-1</f>
        <v>0.0418271678449782</v>
      </c>
      <c r="D9" s="13" t="n">
        <v>1289</v>
      </c>
      <c r="E9" s="14" t="n">
        <v>1171</v>
      </c>
      <c r="F9" s="1" t="n">
        <v>75.02441</v>
      </c>
      <c r="G9" s="12" t="n">
        <f aca="false">F9/F5-1</f>
        <v>0.0413379798539457</v>
      </c>
      <c r="H9" s="13" t="n">
        <v>1284</v>
      </c>
      <c r="I9" s="14" t="n">
        <v>1168</v>
      </c>
      <c r="J9" s="15" t="n">
        <f aca="false">D9-H9</f>
        <v>5</v>
      </c>
      <c r="K9" s="14" t="n">
        <f aca="false">E9-I9</f>
        <v>3</v>
      </c>
    </row>
    <row r="10" customFormat="false" ht="12.75" hidden="false" customHeight="false" outlineLevel="0" collapsed="false">
      <c r="A10" s="0" t="n">
        <v>1994.04</v>
      </c>
      <c r="B10" s="11" t="n">
        <v>74.776885</v>
      </c>
      <c r="C10" s="12" t="n">
        <f aca="false">B10/B6-1</f>
        <v>0.0376114432856436</v>
      </c>
      <c r="D10" s="13" t="n">
        <v>1082</v>
      </c>
      <c r="E10" s="14" t="n">
        <v>976</v>
      </c>
      <c r="F10" s="1" t="n">
        <v>74.738274</v>
      </c>
      <c r="G10" s="12" t="n">
        <f aca="false">F10/F6-1</f>
        <v>0.0365752095607785</v>
      </c>
      <c r="H10" s="13" t="n">
        <v>1081</v>
      </c>
      <c r="I10" s="14" t="n">
        <v>975</v>
      </c>
      <c r="J10" s="15" t="n">
        <f aca="false">D10-H10</f>
        <v>1</v>
      </c>
      <c r="K10" s="14" t="n">
        <f aca="false">E10-I10</f>
        <v>1</v>
      </c>
    </row>
    <row r="11" customFormat="false" ht="12.75" hidden="false" customHeight="false" outlineLevel="0" collapsed="false">
      <c r="A11" s="0" t="n">
        <v>1995.01</v>
      </c>
      <c r="B11" s="11" t="n">
        <v>74.854756</v>
      </c>
      <c r="C11" s="12" t="n">
        <f aca="false">B11/B7-1</f>
        <v>0.00989992520874372</v>
      </c>
      <c r="D11" s="13" t="n">
        <v>848</v>
      </c>
      <c r="E11" s="14" t="n">
        <v>732</v>
      </c>
      <c r="F11" s="1" t="n">
        <v>74.821341</v>
      </c>
      <c r="G11" s="12" t="n">
        <f aca="false">F11/F7-1</f>
        <v>0.00992224750402015</v>
      </c>
      <c r="H11" s="13" t="n">
        <v>847</v>
      </c>
      <c r="I11" s="14" t="n">
        <v>731</v>
      </c>
      <c r="J11" s="15" t="n">
        <f aca="false">D11-H11</f>
        <v>1</v>
      </c>
      <c r="K11" s="14" t="n">
        <f aca="false">E11-I11</f>
        <v>1</v>
      </c>
    </row>
    <row r="12" customFormat="false" ht="12.75" hidden="false" customHeight="false" outlineLevel="0" collapsed="false">
      <c r="A12" s="0" t="n">
        <v>1995.02</v>
      </c>
      <c r="B12" s="11" t="n">
        <v>76.665696</v>
      </c>
      <c r="C12" s="12" t="n">
        <f aca="false">B12/B8-1</f>
        <v>0.0303688533794197</v>
      </c>
      <c r="D12" s="13" t="n">
        <v>1440</v>
      </c>
      <c r="E12" s="14" t="n">
        <v>1300</v>
      </c>
      <c r="F12" s="1" t="n">
        <v>76.633437</v>
      </c>
      <c r="G12" s="12" t="n">
        <f aca="false">F12/F8-1</f>
        <v>0.0305863309256735</v>
      </c>
      <c r="H12" s="13" t="n">
        <v>1440</v>
      </c>
      <c r="I12" s="14" t="n">
        <v>1300</v>
      </c>
      <c r="J12" s="15" t="n">
        <f aca="false">D12-H12</f>
        <v>0</v>
      </c>
      <c r="K12" s="14" t="n">
        <f aca="false">E12-I12</f>
        <v>0</v>
      </c>
    </row>
    <row r="13" customFormat="false" ht="12.75" hidden="false" customHeight="false" outlineLevel="0" collapsed="false">
      <c r="A13" s="0" t="n">
        <v>1995.03</v>
      </c>
      <c r="B13" s="11" t="n">
        <v>77.609057</v>
      </c>
      <c r="C13" s="12" t="n">
        <f aca="false">B13/B9-1</f>
        <v>0.0333725054755694</v>
      </c>
      <c r="D13" s="13" t="n">
        <v>1356</v>
      </c>
      <c r="E13" s="14" t="n">
        <v>1224</v>
      </c>
      <c r="F13" s="1" t="n">
        <v>77.581742</v>
      </c>
      <c r="G13" s="12" t="n">
        <f aca="false">F13/F9-1</f>
        <v>0.0340866659264631</v>
      </c>
      <c r="H13" s="13" t="n">
        <v>1355</v>
      </c>
      <c r="I13" s="14" t="n">
        <v>1223</v>
      </c>
      <c r="J13" s="15" t="n">
        <f aca="false">D13-H13</f>
        <v>1</v>
      </c>
      <c r="K13" s="14" t="n">
        <f aca="false">E13-I13</f>
        <v>1</v>
      </c>
    </row>
    <row r="14" customFormat="false" ht="12.75" hidden="false" customHeight="false" outlineLevel="0" collapsed="false">
      <c r="A14" s="0" t="n">
        <v>1995.04</v>
      </c>
      <c r="B14" s="11" t="n">
        <v>77.528137</v>
      </c>
      <c r="C14" s="12" t="n">
        <f aca="false">B14/B10-1</f>
        <v>0.0367928137150941</v>
      </c>
      <c r="D14" s="13" t="n">
        <v>1240</v>
      </c>
      <c r="E14" s="14" t="n">
        <v>1092</v>
      </c>
      <c r="F14" s="1" t="n">
        <v>77.466741</v>
      </c>
      <c r="G14" s="12" t="n">
        <f aca="false">F14/F10-1</f>
        <v>0.0365069575997967</v>
      </c>
      <c r="H14" s="13" t="n">
        <v>1237</v>
      </c>
      <c r="I14" s="14" t="n">
        <v>1090</v>
      </c>
      <c r="J14" s="15" t="n">
        <f aca="false">D14-H14</f>
        <v>3</v>
      </c>
      <c r="K14" s="14" t="n">
        <f aca="false">E14-I14</f>
        <v>2</v>
      </c>
    </row>
    <row r="15" customFormat="false" ht="12.75" hidden="false" customHeight="false" outlineLevel="0" collapsed="false">
      <c r="A15" s="0" t="n">
        <v>1996.01</v>
      </c>
      <c r="B15" s="11" t="n">
        <v>77.141566</v>
      </c>
      <c r="C15" s="12" t="n">
        <f aca="false">B15/B11-1</f>
        <v>0.0305499626503358</v>
      </c>
      <c r="D15" s="13" t="n">
        <v>997</v>
      </c>
      <c r="E15" s="14" t="n">
        <v>876</v>
      </c>
      <c r="F15" s="1" t="n">
        <v>77.106978</v>
      </c>
      <c r="G15" s="12" t="n">
        <f aca="false">F15/F11-1</f>
        <v>0.0305479288322297</v>
      </c>
      <c r="H15" s="13" t="n">
        <v>997</v>
      </c>
      <c r="I15" s="14" t="n">
        <v>876</v>
      </c>
      <c r="J15" s="15" t="n">
        <f aca="false">D15-H15</f>
        <v>0</v>
      </c>
      <c r="K15" s="14" t="n">
        <f aca="false">E15-I15</f>
        <v>0</v>
      </c>
    </row>
    <row r="16" customFormat="false" ht="12.75" hidden="false" customHeight="false" outlineLevel="0" collapsed="false">
      <c r="A16" s="0" t="n">
        <v>1996.02</v>
      </c>
      <c r="B16" s="11" t="n">
        <v>79.655514</v>
      </c>
      <c r="C16" s="12" t="n">
        <f aca="false">B16/B12-1</f>
        <v>0.038998119837065</v>
      </c>
      <c r="D16" s="13" t="n">
        <v>1103</v>
      </c>
      <c r="E16" s="14" t="n">
        <v>999</v>
      </c>
      <c r="F16" s="1" t="n">
        <v>79.61832</v>
      </c>
      <c r="G16" s="12" t="n">
        <f aca="false">F16/F12-1</f>
        <v>0.0389501386972895</v>
      </c>
      <c r="H16" s="13" t="n">
        <v>1103</v>
      </c>
      <c r="I16" s="14" t="n">
        <v>999</v>
      </c>
      <c r="J16" s="15" t="n">
        <f aca="false">D16-H16</f>
        <v>0</v>
      </c>
      <c r="K16" s="14" t="n">
        <f aca="false">E16-I16</f>
        <v>0</v>
      </c>
    </row>
    <row r="17" customFormat="false" ht="12.75" hidden="false" customHeight="false" outlineLevel="0" collapsed="false">
      <c r="A17" s="0" t="n">
        <v>1996.03</v>
      </c>
      <c r="B17" s="11" t="n">
        <v>79.562698</v>
      </c>
      <c r="C17" s="12" t="n">
        <f aca="false">B17/B13-1</f>
        <v>0.0251728480607616</v>
      </c>
      <c r="D17" s="13" t="n">
        <v>1436</v>
      </c>
      <c r="E17" s="14" t="n">
        <v>1297</v>
      </c>
      <c r="F17" s="1" t="n">
        <v>79.526395</v>
      </c>
      <c r="G17" s="12" t="n">
        <f aca="false">F17/F13-1</f>
        <v>0.0250658589233532</v>
      </c>
      <c r="H17" s="13" t="n">
        <v>1436</v>
      </c>
      <c r="I17" s="14" t="n">
        <v>1297</v>
      </c>
      <c r="J17" s="15" t="n">
        <f aca="false">D17-H17</f>
        <v>0</v>
      </c>
      <c r="K17" s="14" t="n">
        <f aca="false">E17-I17</f>
        <v>0</v>
      </c>
    </row>
    <row r="18" customFormat="false" ht="12.75" hidden="false" customHeight="false" outlineLevel="0" collapsed="false">
      <c r="A18" s="0" t="n">
        <v>1996.04</v>
      </c>
      <c r="B18" s="11" t="n">
        <v>80.710699</v>
      </c>
      <c r="C18" s="12" t="n">
        <f aca="false">B18/B14-1</f>
        <v>0.0410504124457423</v>
      </c>
      <c r="D18" s="13" t="n">
        <v>1107</v>
      </c>
      <c r="E18" s="14" t="n">
        <v>983</v>
      </c>
      <c r="F18" s="1" t="n">
        <v>80.675109</v>
      </c>
      <c r="G18" s="12" t="n">
        <f aca="false">F18/F14-1</f>
        <v>0.0414160704140116</v>
      </c>
      <c r="H18" s="13" t="n">
        <v>1107</v>
      </c>
      <c r="I18" s="14" t="n">
        <v>983</v>
      </c>
      <c r="J18" s="15" t="n">
        <f aca="false">D18-H18</f>
        <v>0</v>
      </c>
      <c r="K18" s="14" t="n">
        <f aca="false">E18-I18</f>
        <v>0</v>
      </c>
    </row>
    <row r="19" customFormat="false" ht="12.75" hidden="false" customHeight="false" outlineLevel="0" collapsed="false">
      <c r="A19" s="0" t="n">
        <v>1997.01</v>
      </c>
      <c r="B19" s="11" t="n">
        <v>79.942427</v>
      </c>
      <c r="C19" s="12" t="n">
        <f aca="false">B19/B15-1</f>
        <v>0.0363080650968377</v>
      </c>
      <c r="D19" s="13" t="n">
        <v>814</v>
      </c>
      <c r="E19" s="14" t="n">
        <v>692</v>
      </c>
      <c r="F19" s="1" t="n">
        <v>79.905079</v>
      </c>
      <c r="G19" s="12" t="n">
        <f aca="false">F19/F15-1</f>
        <v>0.0362885574376939</v>
      </c>
      <c r="H19" s="13" t="n">
        <v>814</v>
      </c>
      <c r="I19" s="14" t="n">
        <v>692</v>
      </c>
      <c r="J19" s="15" t="n">
        <f aca="false">D19-H19</f>
        <v>0</v>
      </c>
      <c r="K19" s="14" t="n">
        <f aca="false">E19-I19</f>
        <v>0</v>
      </c>
    </row>
    <row r="20" customFormat="false" ht="12.75" hidden="false" customHeight="false" outlineLevel="0" collapsed="false">
      <c r="A20" s="0" t="n">
        <v>1997.02</v>
      </c>
      <c r="B20" s="11" t="n">
        <v>81.261618</v>
      </c>
      <c r="C20" s="12" t="n">
        <f aca="false">B20/B16-1</f>
        <v>0.0201631239238504</v>
      </c>
      <c r="D20" s="13" t="n">
        <v>1389</v>
      </c>
      <c r="E20" s="14" t="n">
        <v>1271</v>
      </c>
      <c r="F20" s="1" t="n">
        <v>81.224033</v>
      </c>
      <c r="G20" s="12" t="n">
        <f aca="false">F20/F16-1</f>
        <v>0.0201676322735773</v>
      </c>
      <c r="H20" s="13" t="n">
        <v>1389</v>
      </c>
      <c r="I20" s="14" t="n">
        <v>1271</v>
      </c>
      <c r="J20" s="15" t="n">
        <f aca="false">D20-H20</f>
        <v>0</v>
      </c>
      <c r="K20" s="14" t="n">
        <f aca="false">E20-I20</f>
        <v>0</v>
      </c>
    </row>
    <row r="21" customFormat="false" ht="12.75" hidden="false" customHeight="false" outlineLevel="0" collapsed="false">
      <c r="A21" s="0" t="n">
        <v>1997.03</v>
      </c>
      <c r="B21" s="11" t="n">
        <v>82.777675</v>
      </c>
      <c r="C21" s="12" t="n">
        <f aca="false">B21/B17-1</f>
        <v>0.0404080942554261</v>
      </c>
      <c r="D21" s="13" t="n">
        <v>1522</v>
      </c>
      <c r="E21" s="14" t="n">
        <v>1380</v>
      </c>
      <c r="F21" s="1" t="n">
        <v>82.737045</v>
      </c>
      <c r="G21" s="12" t="n">
        <f aca="false">F21/F17-1</f>
        <v>0.0403721305360314</v>
      </c>
      <c r="H21" s="13" t="n">
        <v>1521</v>
      </c>
      <c r="I21" s="14" t="n">
        <v>1379</v>
      </c>
      <c r="J21" s="15" t="n">
        <f aca="false">D21-H21</f>
        <v>1</v>
      </c>
      <c r="K21" s="14" t="n">
        <f aca="false">E21-I21</f>
        <v>1</v>
      </c>
    </row>
    <row r="22" customFormat="false" ht="12.75" hidden="false" customHeight="false" outlineLevel="0" collapsed="false">
      <c r="A22" s="0" t="n">
        <v>1997.04</v>
      </c>
      <c r="B22" s="11" t="n">
        <v>83.584233</v>
      </c>
      <c r="C22" s="12" t="n">
        <f aca="false">B22/B18-1</f>
        <v>0.0356028882862234</v>
      </c>
      <c r="D22" s="13" t="n">
        <v>1289</v>
      </c>
      <c r="E22" s="14" t="n">
        <v>1133</v>
      </c>
      <c r="F22" s="1" t="n">
        <v>83.543204</v>
      </c>
      <c r="G22" s="12" t="n">
        <f aca="false">F22/F18-1</f>
        <v>0.0355511760139053</v>
      </c>
      <c r="H22" s="13" t="n">
        <v>1288</v>
      </c>
      <c r="I22" s="14" t="n">
        <v>1132</v>
      </c>
      <c r="J22" s="15" t="n">
        <f aca="false">D22-H22</f>
        <v>1</v>
      </c>
      <c r="K22" s="14" t="n">
        <f aca="false">E22-I22</f>
        <v>1</v>
      </c>
    </row>
    <row r="23" customFormat="false" ht="12.75" hidden="false" customHeight="false" outlineLevel="0" collapsed="false">
      <c r="A23" s="0" t="n">
        <v>1998.01</v>
      </c>
      <c r="B23" s="11" t="n">
        <v>82.863607</v>
      </c>
      <c r="C23" s="12" t="n">
        <f aca="false">B23/B19-1</f>
        <v>0.0365410472213961</v>
      </c>
      <c r="D23" s="13" t="n">
        <v>758</v>
      </c>
      <c r="E23" s="14" t="n">
        <v>665</v>
      </c>
      <c r="F23" s="1" t="n">
        <v>82.809781</v>
      </c>
      <c r="G23" s="12" t="n">
        <f aca="false">F23/F19-1</f>
        <v>0.0363519069920448</v>
      </c>
      <c r="H23" s="13" t="n">
        <v>757</v>
      </c>
      <c r="I23" s="14" t="n">
        <v>664</v>
      </c>
      <c r="J23" s="15" t="n">
        <f aca="false">D23-H23</f>
        <v>1</v>
      </c>
      <c r="K23" s="14" t="n">
        <f aca="false">E23-I23</f>
        <v>1</v>
      </c>
    </row>
    <row r="24" customFormat="false" ht="12.75" hidden="false" customHeight="false" outlineLevel="0" collapsed="false">
      <c r="A24" s="0" t="n">
        <v>1998.02</v>
      </c>
      <c r="B24" s="11" t="n">
        <v>85.844368</v>
      </c>
      <c r="C24" s="12" t="n">
        <f aca="false">B24/B20-1</f>
        <v>0.0563950129567936</v>
      </c>
      <c r="D24" s="13" t="n">
        <v>1489</v>
      </c>
      <c r="E24" s="14" t="n">
        <v>1373</v>
      </c>
      <c r="F24" s="1" t="n">
        <v>85.801095</v>
      </c>
      <c r="G24" s="12" t="n">
        <f aca="false">F24/F20-1</f>
        <v>0.0563510802276956</v>
      </c>
      <c r="H24" s="13" t="n">
        <v>1488</v>
      </c>
      <c r="I24" s="14" t="n">
        <v>1372</v>
      </c>
      <c r="J24" s="15" t="n">
        <f aca="false">D24-H24</f>
        <v>1</v>
      </c>
      <c r="K24" s="14" t="n">
        <f aca="false">E24-I24</f>
        <v>1</v>
      </c>
    </row>
    <row r="25" customFormat="false" ht="12.75" hidden="false" customHeight="false" outlineLevel="0" collapsed="false">
      <c r="A25" s="0" t="n">
        <v>1998.03</v>
      </c>
      <c r="B25" s="11" t="n">
        <v>86.927186</v>
      </c>
      <c r="C25" s="12" t="n">
        <f aca="false">B25/B21-1</f>
        <v>0.0501283830453079</v>
      </c>
      <c r="D25" s="13" t="n">
        <v>1526</v>
      </c>
      <c r="E25" s="14" t="n">
        <v>1371</v>
      </c>
      <c r="F25" s="1" t="n">
        <v>86.894777</v>
      </c>
      <c r="G25" s="12" t="n">
        <f aca="false">F25/F21-1</f>
        <v>0.0502523627717186</v>
      </c>
      <c r="H25" s="13" t="n">
        <v>1525</v>
      </c>
      <c r="I25" s="14" t="n">
        <v>1370</v>
      </c>
      <c r="J25" s="15" t="n">
        <f aca="false">D25-H25</f>
        <v>1</v>
      </c>
      <c r="K25" s="14" t="n">
        <f aca="false">E25-I25</f>
        <v>1</v>
      </c>
    </row>
    <row r="26" customFormat="false" ht="12.75" hidden="false" customHeight="false" outlineLevel="0" collapsed="false">
      <c r="A26" s="0" t="n">
        <v>1998.04</v>
      </c>
      <c r="B26" s="11" t="n">
        <v>87.816469</v>
      </c>
      <c r="C26" s="12" t="n">
        <f aca="false">B26/B22-1</f>
        <v>0.050634382204596</v>
      </c>
      <c r="D26" s="13" t="n">
        <v>1012</v>
      </c>
      <c r="E26" s="14" t="n">
        <v>926</v>
      </c>
      <c r="F26" s="1" t="n">
        <v>87.792468</v>
      </c>
      <c r="G26" s="12" t="n">
        <f aca="false">F26/F22-1</f>
        <v>0.0508630719980525</v>
      </c>
      <c r="H26" s="13" t="n">
        <v>1011</v>
      </c>
      <c r="I26" s="14" t="n">
        <v>925</v>
      </c>
      <c r="J26" s="15" t="n">
        <f aca="false">D26-H26</f>
        <v>1</v>
      </c>
      <c r="K26" s="14" t="n">
        <f aca="false">E26-I26</f>
        <v>1</v>
      </c>
    </row>
    <row r="27" customFormat="false" ht="12.75" hidden="false" customHeight="false" outlineLevel="0" collapsed="false">
      <c r="A27" s="0" t="n">
        <v>1999.01</v>
      </c>
      <c r="B27" s="11" t="n">
        <v>90.405033</v>
      </c>
      <c r="C27" s="12" t="n">
        <f aca="false">B27/B23-1</f>
        <v>0.0910101101440106</v>
      </c>
      <c r="D27" s="13" t="n">
        <v>975</v>
      </c>
      <c r="E27" s="14" t="n">
        <v>888</v>
      </c>
      <c r="F27" s="1" t="n">
        <v>90.368099</v>
      </c>
      <c r="G27" s="12" t="n">
        <f aca="false">F27/F23-1</f>
        <v>0.0912732518879624</v>
      </c>
      <c r="H27" s="13" t="n">
        <v>974</v>
      </c>
      <c r="I27" s="14" t="n">
        <v>887</v>
      </c>
      <c r="J27" s="15" t="n">
        <f aca="false">D27-H27</f>
        <v>1</v>
      </c>
      <c r="K27" s="14" t="n">
        <f aca="false">E27-I27</f>
        <v>1</v>
      </c>
    </row>
    <row r="28" customFormat="false" ht="12.75" hidden="false" customHeight="false" outlineLevel="0" collapsed="false">
      <c r="A28" s="0" t="n">
        <v>1999.02</v>
      </c>
      <c r="B28" s="11" t="n">
        <v>93.27164</v>
      </c>
      <c r="C28" s="12" t="n">
        <f aca="false">B28/B24-1</f>
        <v>0.0865202013019655</v>
      </c>
      <c r="D28" s="13" t="n">
        <v>1942</v>
      </c>
      <c r="E28" s="14" t="n">
        <v>1792</v>
      </c>
      <c r="F28" s="1" t="n">
        <v>93.236153</v>
      </c>
      <c r="G28" s="12" t="n">
        <f aca="false">F28/F24-1</f>
        <v>0.0866545817393123</v>
      </c>
      <c r="H28" s="13" t="n">
        <v>1941</v>
      </c>
      <c r="I28" s="14" t="n">
        <v>1792</v>
      </c>
      <c r="J28" s="15" t="n">
        <f aca="false">D28-H28</f>
        <v>1</v>
      </c>
      <c r="K28" s="14" t="n">
        <f aca="false">E28-I28</f>
        <v>0</v>
      </c>
    </row>
    <row r="29" customFormat="false" ht="12.75" hidden="false" customHeight="false" outlineLevel="0" collapsed="false">
      <c r="A29" s="0" t="n">
        <v>1999.03</v>
      </c>
      <c r="B29" s="11" t="n">
        <v>94.267164</v>
      </c>
      <c r="C29" s="12" t="n">
        <f aca="false">B29/B25-1</f>
        <v>0.0844382331667792</v>
      </c>
      <c r="D29" s="13" t="n">
        <v>1995</v>
      </c>
      <c r="E29" s="14" t="n">
        <v>1876</v>
      </c>
      <c r="F29" s="1" t="n">
        <v>94.222933</v>
      </c>
      <c r="G29" s="12" t="n">
        <f aca="false">F29/F25-1</f>
        <v>0.0843336763497304</v>
      </c>
      <c r="H29" s="13" t="n">
        <v>1995</v>
      </c>
      <c r="I29" s="14" t="n">
        <v>1876</v>
      </c>
      <c r="J29" s="15" t="n">
        <f aca="false">D29-H29</f>
        <v>0</v>
      </c>
      <c r="K29" s="14" t="n">
        <f aca="false">E29-I29</f>
        <v>0</v>
      </c>
    </row>
    <row r="30" customFormat="false" ht="12.75" hidden="false" customHeight="false" outlineLevel="0" collapsed="false">
      <c r="A30" s="0" t="n">
        <v>1999.04</v>
      </c>
      <c r="B30" s="11" t="n">
        <v>97.295226</v>
      </c>
      <c r="C30" s="12" t="n">
        <f aca="false">B30/B26-1</f>
        <v>0.10793826155775</v>
      </c>
      <c r="D30" s="13" t="n">
        <v>1252</v>
      </c>
      <c r="E30" s="14" t="n">
        <v>1168</v>
      </c>
      <c r="F30" s="1" t="n">
        <v>97.248658</v>
      </c>
      <c r="G30" s="12" t="n">
        <f aca="false">F30/F26-1</f>
        <v>0.10771072069645</v>
      </c>
      <c r="H30" s="13" t="n">
        <v>1252</v>
      </c>
      <c r="I30" s="14" t="n">
        <v>1168</v>
      </c>
      <c r="J30" s="15" t="n">
        <f aca="false">D30-H30</f>
        <v>0</v>
      </c>
      <c r="K30" s="14" t="n">
        <f aca="false">E30-I30</f>
        <v>0</v>
      </c>
    </row>
    <row r="31" customFormat="false" ht="12.75" hidden="false" customHeight="false" outlineLevel="0" collapsed="false">
      <c r="A31" s="0" t="n">
        <v>2000.01</v>
      </c>
      <c r="B31" s="11" t="n">
        <v>100</v>
      </c>
      <c r="C31" s="12" t="n">
        <f aca="false">B31/B27-1</f>
        <v>0.106133106549499</v>
      </c>
      <c r="D31" s="13" t="n">
        <v>995</v>
      </c>
      <c r="E31" s="14" t="n">
        <v>913</v>
      </c>
      <c r="F31" s="1" t="n">
        <v>100</v>
      </c>
      <c r="G31" s="12" t="n">
        <f aca="false">F31/F27-1</f>
        <v>0.106585189979486</v>
      </c>
      <c r="H31" s="13" t="n">
        <v>991</v>
      </c>
      <c r="I31" s="14" t="n">
        <v>909</v>
      </c>
      <c r="J31" s="15" t="n">
        <f aca="false">D31-H31</f>
        <v>4</v>
      </c>
      <c r="K31" s="14" t="n">
        <f aca="false">E31-I31</f>
        <v>4</v>
      </c>
    </row>
    <row r="32" customFormat="false" ht="12.75" hidden="false" customHeight="false" outlineLevel="0" collapsed="false">
      <c r="A32" s="0" t="n">
        <v>2000.02</v>
      </c>
      <c r="B32" s="11" t="n">
        <v>101.598</v>
      </c>
      <c r="C32" s="12" t="n">
        <f aca="false">B32/B28-1</f>
        <v>0.0892700074749409</v>
      </c>
      <c r="D32" s="13" t="n">
        <v>2107</v>
      </c>
      <c r="E32" s="14" t="n">
        <v>1972</v>
      </c>
      <c r="F32" s="1" t="n">
        <v>101.58699</v>
      </c>
      <c r="G32" s="12" t="n">
        <f aca="false">F32/F28-1</f>
        <v>0.0895665118229405</v>
      </c>
      <c r="H32" s="13" t="n">
        <v>2104</v>
      </c>
      <c r="I32" s="14" t="n">
        <v>1969</v>
      </c>
      <c r="J32" s="15" t="n">
        <f aca="false">D32-H32</f>
        <v>3</v>
      </c>
      <c r="K32" s="14" t="n">
        <f aca="false">E32-I32</f>
        <v>3</v>
      </c>
    </row>
    <row r="33" customFormat="false" ht="12.75" hidden="false" customHeight="false" outlineLevel="0" collapsed="false">
      <c r="A33" s="0" t="n">
        <v>2000.03</v>
      </c>
      <c r="B33" s="11" t="n">
        <v>103.49934</v>
      </c>
      <c r="C33" s="12" t="n">
        <f aca="false">B33/B29-1</f>
        <v>0.0979362867010618</v>
      </c>
      <c r="D33" s="13" t="n">
        <v>2934</v>
      </c>
      <c r="E33" s="14" t="n">
        <v>2754</v>
      </c>
      <c r="F33" s="1" t="n">
        <v>103.84295</v>
      </c>
      <c r="G33" s="12" t="n">
        <f aca="false">F33/F29-1</f>
        <v>0.102098466835033</v>
      </c>
      <c r="H33" s="13" t="n">
        <v>2850</v>
      </c>
      <c r="I33" s="14" t="n">
        <v>2679</v>
      </c>
      <c r="J33" s="15" t="n">
        <f aca="false">D33-H33</f>
        <v>84</v>
      </c>
      <c r="K33" s="14" t="n">
        <f aca="false">E33-I33</f>
        <v>75</v>
      </c>
    </row>
    <row r="34" customFormat="false" ht="12.75" hidden="false" customHeight="false" outlineLevel="0" collapsed="false">
      <c r="A34" s="0" t="n">
        <v>2000.04</v>
      </c>
      <c r="B34" s="11" t="n">
        <v>105.39699</v>
      </c>
      <c r="C34" s="12" t="n">
        <f aca="false">B34/B30-1</f>
        <v>0.0832699026774448</v>
      </c>
      <c r="D34" s="13" t="n">
        <v>2531</v>
      </c>
      <c r="E34" s="14" t="n">
        <v>2313</v>
      </c>
      <c r="F34" s="1" t="n">
        <v>105.87573</v>
      </c>
      <c r="G34" s="12" t="n">
        <f aca="false">F34/F30-1</f>
        <v>0.0887114761007808</v>
      </c>
      <c r="H34" s="13" t="n">
        <v>2427</v>
      </c>
      <c r="I34" s="14" t="n">
        <v>2229</v>
      </c>
      <c r="J34" s="15" t="n">
        <f aca="false">D34-H34</f>
        <v>104</v>
      </c>
      <c r="K34" s="14" t="n">
        <f aca="false">E34-I34</f>
        <v>84</v>
      </c>
    </row>
    <row r="35" customFormat="false" ht="12.75" hidden="false" customHeight="false" outlineLevel="0" collapsed="false">
      <c r="A35" s="0" t="n">
        <v>2001.01</v>
      </c>
      <c r="B35" s="11" t="n">
        <v>107.77274</v>
      </c>
      <c r="C35" s="12" t="n">
        <f aca="false">B35/B31-1</f>
        <v>0.0777273999999999</v>
      </c>
      <c r="D35" s="13" t="n">
        <v>1696</v>
      </c>
      <c r="E35" s="14" t="n">
        <v>1526</v>
      </c>
      <c r="F35" s="1" t="n">
        <v>108.78784</v>
      </c>
      <c r="G35" s="12" t="n">
        <f aca="false">F35/F31-1</f>
        <v>0.0878784000000001</v>
      </c>
      <c r="H35" s="13" t="n">
        <v>1596</v>
      </c>
      <c r="I35" s="14" t="n">
        <v>1444</v>
      </c>
      <c r="J35" s="15" t="n">
        <f aca="false">D35-H35</f>
        <v>100</v>
      </c>
      <c r="K35" s="14" t="n">
        <f aca="false">E35-I35</f>
        <v>82</v>
      </c>
    </row>
    <row r="36" customFormat="false" ht="12.75" hidden="false" customHeight="false" outlineLevel="0" collapsed="false">
      <c r="A36" s="0" t="n">
        <v>2001.02</v>
      </c>
      <c r="B36" s="11" t="n">
        <v>111.27708</v>
      </c>
      <c r="C36" s="12" t="n">
        <f aca="false">B36/B32-1</f>
        <v>0.0952684107954882</v>
      </c>
      <c r="D36" s="13" t="n">
        <v>3025</v>
      </c>
      <c r="E36" s="14" t="n">
        <v>2771</v>
      </c>
      <c r="F36" s="1" t="n">
        <v>111.82553</v>
      </c>
      <c r="G36" s="12" t="n">
        <f aca="false">F36/F32-1</f>
        <v>0.100785937254367</v>
      </c>
      <c r="H36" s="13" t="n">
        <v>2915</v>
      </c>
      <c r="I36" s="14" t="n">
        <v>2689</v>
      </c>
      <c r="J36" s="15" t="n">
        <f aca="false">D36-H36</f>
        <v>110</v>
      </c>
      <c r="K36" s="14" t="n">
        <f aca="false">E36-I36</f>
        <v>82</v>
      </c>
    </row>
    <row r="37" customFormat="false" ht="12.75" hidden="false" customHeight="false" outlineLevel="0" collapsed="false">
      <c r="A37" s="0" t="n">
        <v>2001.03</v>
      </c>
      <c r="B37" s="11" t="n">
        <v>114.66012</v>
      </c>
      <c r="C37" s="12" t="n">
        <f aca="false">B37/B33-1</f>
        <v>0.107834310827489</v>
      </c>
      <c r="D37" s="13" t="n">
        <v>3522</v>
      </c>
      <c r="E37" s="14" t="n">
        <v>3262</v>
      </c>
      <c r="F37" s="1" t="n">
        <v>115.00061</v>
      </c>
      <c r="G37" s="12" t="n">
        <f aca="false">F37/F33-1</f>
        <v>0.10744744828609</v>
      </c>
      <c r="H37" s="13" t="n">
        <v>3416</v>
      </c>
      <c r="I37" s="14" t="n">
        <v>3177</v>
      </c>
      <c r="J37" s="15" t="n">
        <f aca="false">D37-H37</f>
        <v>106</v>
      </c>
      <c r="K37" s="14" t="n">
        <f aca="false">E37-I37</f>
        <v>85</v>
      </c>
    </row>
    <row r="38" customFormat="false" ht="12.75" hidden="false" customHeight="false" outlineLevel="0" collapsed="false">
      <c r="A38" s="0" t="n">
        <v>2001.04</v>
      </c>
      <c r="B38" s="11" t="n">
        <v>116.65038</v>
      </c>
      <c r="C38" s="12" t="n">
        <f aca="false">B38/B34-1</f>
        <v>0.106771455237953</v>
      </c>
      <c r="D38" s="13" t="n">
        <v>2284</v>
      </c>
      <c r="E38" s="14" t="n">
        <v>2116</v>
      </c>
      <c r="F38" s="1" t="n">
        <v>117.06008</v>
      </c>
      <c r="G38" s="12" t="n">
        <f aca="false">F38/F34-1</f>
        <v>0.105636579790288</v>
      </c>
      <c r="H38" s="13" t="n">
        <v>2213</v>
      </c>
      <c r="I38" s="14" t="n">
        <v>2056</v>
      </c>
      <c r="J38" s="15" t="n">
        <f aca="false">D38-H38</f>
        <v>71</v>
      </c>
      <c r="K38" s="14" t="n">
        <f aca="false">E38-I38</f>
        <v>60</v>
      </c>
    </row>
    <row r="39" customFormat="false" ht="12.75" hidden="false" customHeight="false" outlineLevel="0" collapsed="false">
      <c r="A39" s="0" t="n">
        <v>2002.01</v>
      </c>
      <c r="B39" s="11" t="n">
        <v>118.61024</v>
      </c>
      <c r="C39" s="12" t="n">
        <f aca="false">B39/B35-1</f>
        <v>0.100558824058848</v>
      </c>
      <c r="D39" s="13" t="n">
        <v>1760</v>
      </c>
      <c r="E39" s="14" t="n">
        <v>1567</v>
      </c>
      <c r="F39" s="1" t="n">
        <v>119.33631</v>
      </c>
      <c r="G39" s="12" t="n">
        <f aca="false">F39/F35-1</f>
        <v>0.0969636863825956</v>
      </c>
      <c r="H39" s="13" t="n">
        <v>1685</v>
      </c>
      <c r="I39" s="14" t="n">
        <v>1510</v>
      </c>
      <c r="J39" s="15" t="n">
        <f aca="false">D39-H39</f>
        <v>75</v>
      </c>
      <c r="K39" s="14" t="n">
        <f aca="false">E39-I39</f>
        <v>57</v>
      </c>
    </row>
    <row r="40" customFormat="false" ht="12.75" hidden="false" customHeight="false" outlineLevel="0" collapsed="false">
      <c r="A40" s="0" t="n">
        <v>2002.02</v>
      </c>
      <c r="B40" s="11" t="n">
        <v>122.62293</v>
      </c>
      <c r="C40" s="12" t="n">
        <f aca="false">B40/B36-1</f>
        <v>0.101960349786317</v>
      </c>
      <c r="D40" s="13" t="n">
        <v>2757</v>
      </c>
      <c r="E40" s="14" t="n">
        <v>2534</v>
      </c>
      <c r="F40" s="1" t="n">
        <v>123.19326</v>
      </c>
      <c r="G40" s="12" t="n">
        <f aca="false">F40/F36-1</f>
        <v>0.101655945650336</v>
      </c>
      <c r="H40" s="13" t="n">
        <v>2678</v>
      </c>
      <c r="I40" s="14" t="n">
        <v>2465</v>
      </c>
      <c r="J40" s="15" t="n">
        <f aca="false">D40-H40</f>
        <v>79</v>
      </c>
      <c r="K40" s="14" t="n">
        <f aca="false">E40-I40</f>
        <v>69</v>
      </c>
    </row>
    <row r="41" customFormat="false" ht="12.75" hidden="false" customHeight="false" outlineLevel="0" collapsed="false">
      <c r="A41" s="0" t="n">
        <v>2002.03</v>
      </c>
      <c r="B41" s="11" t="n">
        <v>125.20251</v>
      </c>
      <c r="C41" s="12" t="n">
        <f aca="false">B41/B37-1</f>
        <v>0.091944697075147</v>
      </c>
      <c r="D41" s="13" t="n">
        <v>2521</v>
      </c>
      <c r="E41" s="14" t="n">
        <v>2349</v>
      </c>
      <c r="F41" s="1" t="n">
        <v>125.62961</v>
      </c>
      <c r="G41" s="12" t="n">
        <f aca="false">F41/F37-1</f>
        <v>0.0924255966990089</v>
      </c>
      <c r="H41" s="13" t="n">
        <v>2439</v>
      </c>
      <c r="I41" s="14" t="n">
        <v>2280</v>
      </c>
      <c r="J41" s="15" t="n">
        <f aca="false">D41-H41</f>
        <v>82</v>
      </c>
      <c r="K41" s="14" t="n">
        <f aca="false">E41-I41</f>
        <v>69</v>
      </c>
    </row>
    <row r="42" customFormat="false" ht="12.75" hidden="false" customHeight="false" outlineLevel="0" collapsed="false">
      <c r="A42" s="0" t="n">
        <v>2002.04</v>
      </c>
      <c r="B42" s="11" t="n">
        <v>127.76446</v>
      </c>
      <c r="C42" s="12" t="n">
        <f aca="false">B42/B38-1</f>
        <v>0.0952768435044962</v>
      </c>
      <c r="D42" s="13" t="n">
        <v>1846</v>
      </c>
      <c r="E42" s="14" t="n">
        <v>1713</v>
      </c>
      <c r="F42" s="1" t="n">
        <v>128.2815</v>
      </c>
      <c r="G42" s="12" t="n">
        <f aca="false">F42/F38-1</f>
        <v>0.0958603479512401</v>
      </c>
      <c r="H42" s="13" t="n">
        <v>1795</v>
      </c>
      <c r="I42" s="14" t="n">
        <v>1673</v>
      </c>
      <c r="J42" s="15" t="n">
        <f aca="false">D42-H42</f>
        <v>51</v>
      </c>
      <c r="K42" s="14" t="n">
        <f aca="false">E42-I42</f>
        <v>40</v>
      </c>
    </row>
    <row r="43" customFormat="false" ht="12.75" hidden="false" customHeight="false" outlineLevel="0" collapsed="false">
      <c r="A43" s="0" t="n">
        <v>2003.01</v>
      </c>
      <c r="B43" s="11" t="n">
        <v>129.6263</v>
      </c>
      <c r="C43" s="12" t="n">
        <f aca="false">B43/B39-1</f>
        <v>0.0928761294134468</v>
      </c>
      <c r="D43" s="13" t="n">
        <v>2128</v>
      </c>
      <c r="E43" s="14" t="n">
        <v>1934</v>
      </c>
      <c r="F43" s="1" t="n">
        <v>130.64284</v>
      </c>
      <c r="G43" s="12" t="n">
        <f aca="false">F43/F39-1</f>
        <v>0.0947450947662116</v>
      </c>
      <c r="H43" s="13" t="n">
        <v>2030</v>
      </c>
      <c r="I43" s="14" t="n">
        <v>1858</v>
      </c>
      <c r="J43" s="15" t="n">
        <f aca="false">D43-H43</f>
        <v>98</v>
      </c>
      <c r="K43" s="14" t="n">
        <f aca="false">E43-I43</f>
        <v>76</v>
      </c>
    </row>
    <row r="44" customFormat="false" ht="12.75" hidden="false" customHeight="false" outlineLevel="0" collapsed="false">
      <c r="A44" s="0" t="n">
        <v>2003.02</v>
      </c>
      <c r="B44" s="11" t="n">
        <v>134.50813</v>
      </c>
      <c r="C44" s="12" t="n">
        <f aca="false">B44/B40-1</f>
        <v>0.096924775814768</v>
      </c>
      <c r="D44" s="13" t="n">
        <v>2512</v>
      </c>
      <c r="E44" s="14" t="n">
        <v>2337</v>
      </c>
      <c r="F44" s="1" t="n">
        <v>135.50711</v>
      </c>
      <c r="G44" s="12" t="n">
        <f aca="false">F44/F40-1</f>
        <v>0.0999555495162643</v>
      </c>
      <c r="H44" s="13" t="n">
        <v>2414</v>
      </c>
      <c r="I44" s="14" t="n">
        <v>2255</v>
      </c>
      <c r="J44" s="15" t="n">
        <f aca="false">D44-H44</f>
        <v>98</v>
      </c>
      <c r="K44" s="14" t="n">
        <f aca="false">E44-I44</f>
        <v>82</v>
      </c>
    </row>
    <row r="45" customFormat="false" ht="12.75" hidden="false" customHeight="false" outlineLevel="0" collapsed="false">
      <c r="A45" s="0" t="n">
        <v>2003.03</v>
      </c>
      <c r="B45" s="11" t="n">
        <v>135.67932</v>
      </c>
      <c r="C45" s="12" t="n">
        <f aca="false">B45/B41-1</f>
        <v>0.0836789134658722</v>
      </c>
      <c r="D45" s="13" t="n">
        <v>3728</v>
      </c>
      <c r="E45" s="14" t="n">
        <v>3473</v>
      </c>
      <c r="F45" s="1" t="n">
        <v>136.42042</v>
      </c>
      <c r="G45" s="12" t="n">
        <f aca="false">F45/F41-1</f>
        <v>0.0858938430199696</v>
      </c>
      <c r="H45" s="13" t="n">
        <v>3596</v>
      </c>
      <c r="I45" s="14" t="n">
        <v>3368</v>
      </c>
      <c r="J45" s="15" t="n">
        <f aca="false">D45-H45</f>
        <v>132</v>
      </c>
      <c r="K45" s="14" t="n">
        <f aca="false">E45-I45</f>
        <v>105</v>
      </c>
    </row>
    <row r="46" customFormat="false" ht="12.75" hidden="false" customHeight="false" outlineLevel="0" collapsed="false">
      <c r="A46" s="0" t="n">
        <v>2003.04</v>
      </c>
      <c r="B46" s="11" t="n">
        <v>139.99758</v>
      </c>
      <c r="C46" s="12" t="n">
        <f aca="false">B46/B42-1</f>
        <v>0.0957474402505987</v>
      </c>
      <c r="D46" s="13" t="n">
        <v>3140</v>
      </c>
      <c r="E46" s="14" t="n">
        <v>2947</v>
      </c>
      <c r="F46" s="1" t="n">
        <v>140.77005</v>
      </c>
      <c r="G46" s="12" t="n">
        <f aca="false">F46/F42-1</f>
        <v>0.097352696998398</v>
      </c>
      <c r="H46" s="13" t="n">
        <v>3035</v>
      </c>
      <c r="I46" s="14" t="n">
        <v>2857</v>
      </c>
      <c r="J46" s="15" t="n">
        <f aca="false">D46-H46</f>
        <v>105</v>
      </c>
      <c r="K46" s="14" t="n">
        <f aca="false">E46-I46</f>
        <v>90</v>
      </c>
    </row>
    <row r="47" customFormat="false" ht="12.75" hidden="false" customHeight="false" outlineLevel="0" collapsed="false">
      <c r="A47" s="0" t="n">
        <v>2004.01</v>
      </c>
      <c r="B47" s="11" t="n">
        <v>141.10275</v>
      </c>
      <c r="C47" s="12" t="n">
        <f aca="false">B47/B43-1</f>
        <v>0.0885348883675612</v>
      </c>
      <c r="D47" s="13" t="n">
        <v>2723</v>
      </c>
      <c r="E47" s="14" t="n">
        <v>2497</v>
      </c>
      <c r="F47" s="1" t="n">
        <v>142.24556</v>
      </c>
      <c r="G47" s="12" t="n">
        <f aca="false">F47/F43-1</f>
        <v>0.0888125212219821</v>
      </c>
      <c r="H47" s="13" t="n">
        <v>2612</v>
      </c>
      <c r="I47" s="14" t="n">
        <v>2407</v>
      </c>
      <c r="J47" s="15" t="n">
        <f aca="false">D47-H47</f>
        <v>111</v>
      </c>
      <c r="K47" s="14" t="n">
        <f aca="false">E47-I47</f>
        <v>90</v>
      </c>
    </row>
    <row r="48" customFormat="false" ht="12.75" hidden="false" customHeight="false" outlineLevel="0" collapsed="false">
      <c r="A48" s="0" t="n">
        <v>2004.02</v>
      </c>
      <c r="B48" s="11" t="n">
        <v>147.39704</v>
      </c>
      <c r="C48" s="12" t="n">
        <f aca="false">B48/B44-1</f>
        <v>0.0958225350393318</v>
      </c>
      <c r="D48" s="13" t="n">
        <v>3609</v>
      </c>
      <c r="E48" s="14" t="n">
        <v>3338</v>
      </c>
      <c r="F48" s="1" t="n">
        <v>148.37222</v>
      </c>
      <c r="G48" s="12" t="n">
        <f aca="false">F48/F44-1</f>
        <v>0.0949404795069424</v>
      </c>
      <c r="H48" s="13" t="n">
        <v>3478</v>
      </c>
      <c r="I48" s="14" t="n">
        <v>3230</v>
      </c>
      <c r="J48" s="15" t="n">
        <f aca="false">D48-H48</f>
        <v>131</v>
      </c>
      <c r="K48" s="14" t="n">
        <f aca="false">E48-I48</f>
        <v>108</v>
      </c>
    </row>
    <row r="49" customFormat="false" ht="12.75" hidden="false" customHeight="false" outlineLevel="0" collapsed="false">
      <c r="A49" s="0" t="n">
        <v>2004.03</v>
      </c>
      <c r="B49" s="11" t="n">
        <v>150.73905</v>
      </c>
      <c r="C49" s="12" t="n">
        <f aca="false">B49/B45-1</f>
        <v>0.110995028571782</v>
      </c>
      <c r="D49" s="13" t="n">
        <v>4811</v>
      </c>
      <c r="E49" s="14" t="n">
        <v>4505</v>
      </c>
      <c r="F49" s="1" t="n">
        <v>151.69045</v>
      </c>
      <c r="G49" s="12" t="n">
        <f aca="false">F49/F45-1</f>
        <v>0.111933609352617</v>
      </c>
      <c r="H49" s="13" t="n">
        <v>4678</v>
      </c>
      <c r="I49" s="14" t="n">
        <v>4388</v>
      </c>
      <c r="J49" s="15" t="n">
        <f aca="false">D49-H49</f>
        <v>133</v>
      </c>
      <c r="K49" s="14" t="n">
        <f aca="false">E49-I49</f>
        <v>117</v>
      </c>
    </row>
    <row r="50" customFormat="false" ht="12.75" hidden="false" customHeight="false" outlineLevel="0" collapsed="false">
      <c r="A50" s="0" t="n">
        <v>2004.04</v>
      </c>
      <c r="B50" s="11" t="n">
        <v>153.72265</v>
      </c>
      <c r="C50" s="12" t="n">
        <f aca="false">B50/B46-1</f>
        <v>0.0980379089409973</v>
      </c>
      <c r="D50" s="13" t="n">
        <v>3943</v>
      </c>
      <c r="E50" s="14" t="n">
        <v>3669</v>
      </c>
      <c r="F50" s="1" t="n">
        <v>154.81046</v>
      </c>
      <c r="G50" s="12" t="n">
        <f aca="false">F50/F46-1</f>
        <v>0.0997400370320249</v>
      </c>
      <c r="H50" s="13" t="n">
        <v>3818</v>
      </c>
      <c r="I50" s="14" t="n">
        <v>3555</v>
      </c>
      <c r="J50" s="15" t="n">
        <f aca="false">D50-H50</f>
        <v>125</v>
      </c>
      <c r="K50" s="14" t="n">
        <f aca="false">E50-I50</f>
        <v>114</v>
      </c>
    </row>
    <row r="51" customFormat="false" ht="12.75" hidden="false" customHeight="false" outlineLevel="0" collapsed="false">
      <c r="A51" s="0" t="n">
        <v>2005.01</v>
      </c>
      <c r="B51" s="11" t="n">
        <v>157.63441</v>
      </c>
      <c r="C51" s="12" t="n">
        <f aca="false">B51/B47-1</f>
        <v>0.117160438049577</v>
      </c>
      <c r="D51" s="13" t="n">
        <v>3070</v>
      </c>
      <c r="E51" s="14" t="n">
        <v>2830</v>
      </c>
      <c r="F51" s="1" t="n">
        <v>158.91342</v>
      </c>
      <c r="G51" s="12" t="n">
        <f aca="false">F51/F47-1</f>
        <v>0.11717666266701</v>
      </c>
      <c r="H51" s="13" t="n">
        <v>2955</v>
      </c>
      <c r="I51" s="14" t="n">
        <v>2727</v>
      </c>
      <c r="J51" s="15" t="n">
        <f aca="false">D51-H51</f>
        <v>115</v>
      </c>
      <c r="K51" s="14" t="n">
        <f aca="false">E51-I51</f>
        <v>103</v>
      </c>
    </row>
    <row r="52" customFormat="false" ht="12.75" hidden="false" customHeight="false" outlineLevel="0" collapsed="false">
      <c r="A52" s="0" t="n">
        <v>2005.02</v>
      </c>
      <c r="B52" s="11" t="n">
        <v>163.54878</v>
      </c>
      <c r="C52" s="12" t="n">
        <f aca="false">B52/B48-1</f>
        <v>0.109579812457564</v>
      </c>
      <c r="D52" s="13" t="n">
        <v>4397</v>
      </c>
      <c r="E52" s="14" t="n">
        <v>4109</v>
      </c>
      <c r="F52" s="1" t="n">
        <v>164.73681</v>
      </c>
      <c r="G52" s="12" t="n">
        <f aca="false">F52/F48-1</f>
        <v>0.110294164231013</v>
      </c>
      <c r="H52" s="13" t="n">
        <v>4241</v>
      </c>
      <c r="I52" s="14" t="n">
        <v>3982</v>
      </c>
      <c r="J52" s="15" t="n">
        <f aca="false">D52-H52</f>
        <v>156</v>
      </c>
      <c r="K52" s="14" t="n">
        <f aca="false">E52-I52</f>
        <v>127</v>
      </c>
    </row>
    <row r="53" customFormat="false" ht="12.75" hidden="false" customHeight="false" outlineLevel="0" collapsed="false">
      <c r="A53" s="0" t="n">
        <v>2005.03</v>
      </c>
      <c r="B53" s="11" t="n">
        <v>167.6499</v>
      </c>
      <c r="C53" s="12" t="n">
        <f aca="false">B53/B49-1</f>
        <v>0.11218625830533</v>
      </c>
      <c r="D53" s="13" t="n">
        <v>5115</v>
      </c>
      <c r="E53" s="14" t="n">
        <v>4760</v>
      </c>
      <c r="F53" s="1" t="n">
        <v>168.75432</v>
      </c>
      <c r="G53" s="12" t="n">
        <f aca="false">F53/F49-1</f>
        <v>0.112491392833234</v>
      </c>
      <c r="H53" s="13" t="n">
        <v>5003</v>
      </c>
      <c r="I53" s="14" t="n">
        <v>4657</v>
      </c>
      <c r="J53" s="15" t="n">
        <f aca="false">D53-H53</f>
        <v>112</v>
      </c>
      <c r="K53" s="14" t="n">
        <f aca="false">E53-I53</f>
        <v>103</v>
      </c>
    </row>
    <row r="54" customFormat="false" ht="12.75" hidden="false" customHeight="false" outlineLevel="0" collapsed="false">
      <c r="A54" s="0" t="n">
        <v>2005.04</v>
      </c>
      <c r="B54" s="11" t="n">
        <v>172.41227</v>
      </c>
      <c r="C54" s="12" t="n">
        <f aca="false">B54/B50-1</f>
        <v>0.121580131490057</v>
      </c>
      <c r="D54" s="13" t="n">
        <v>4391</v>
      </c>
      <c r="E54" s="14" t="n">
        <v>4056</v>
      </c>
      <c r="F54" s="1" t="n">
        <v>173.85139</v>
      </c>
      <c r="G54" s="12" t="n">
        <f aca="false">F54/F50-1</f>
        <v>0.122995112862529</v>
      </c>
      <c r="H54" s="13" t="n">
        <v>4255</v>
      </c>
      <c r="I54" s="14" t="n">
        <v>3937</v>
      </c>
      <c r="J54" s="15" t="n">
        <f aca="false">D54-H54</f>
        <v>136</v>
      </c>
      <c r="K54" s="14" t="n">
        <f aca="false">E54-I54</f>
        <v>119</v>
      </c>
    </row>
    <row r="55" customFormat="false" ht="12.75" hidden="false" customHeight="false" outlineLevel="0" collapsed="false">
      <c r="A55" s="0" t="n">
        <v>2006.01</v>
      </c>
      <c r="B55" s="11" t="n">
        <v>175.15423</v>
      </c>
      <c r="C55" s="12" t="n">
        <f aca="false">B55/B51-1</f>
        <v>0.111142104062178</v>
      </c>
      <c r="D55" s="13" t="n">
        <v>3437</v>
      </c>
      <c r="E55" s="14" t="n">
        <v>3167</v>
      </c>
      <c r="F55" s="1" t="n">
        <v>176.56021</v>
      </c>
      <c r="G55" s="12" t="n">
        <f aca="false">F55/F51-1</f>
        <v>0.111046568628376</v>
      </c>
      <c r="H55" s="13" t="n">
        <v>3323</v>
      </c>
      <c r="I55" s="14" t="n">
        <v>3070</v>
      </c>
      <c r="J55" s="15" t="n">
        <f aca="false">D55-H55</f>
        <v>114</v>
      </c>
      <c r="K55" s="14" t="n">
        <f aca="false">E55-I55</f>
        <v>97</v>
      </c>
    </row>
    <row r="56" customFormat="false" ht="12.75" hidden="false" customHeight="false" outlineLevel="0" collapsed="false">
      <c r="A56" s="0" t="n">
        <v>2006.02</v>
      </c>
      <c r="B56" s="11" t="n">
        <v>177.38521</v>
      </c>
      <c r="C56" s="12" t="n">
        <f aca="false">B56/B52-1</f>
        <v>0.0846012425161473</v>
      </c>
      <c r="D56" s="13" t="n">
        <v>4560</v>
      </c>
      <c r="E56" s="14" t="n">
        <v>4229</v>
      </c>
      <c r="F56" s="1" t="n">
        <v>178.75779</v>
      </c>
      <c r="G56" s="12" t="n">
        <f aca="false">F56/F52-1</f>
        <v>0.0851113967788986</v>
      </c>
      <c r="H56" s="13" t="n">
        <v>4428</v>
      </c>
      <c r="I56" s="14" t="n">
        <v>4113</v>
      </c>
      <c r="J56" s="15" t="n">
        <f aca="false">D56-H56</f>
        <v>132</v>
      </c>
      <c r="K56" s="14" t="n">
        <f aca="false">E56-I56</f>
        <v>116</v>
      </c>
    </row>
    <row r="57" customFormat="false" ht="12.75" hidden="false" customHeight="false" outlineLevel="0" collapsed="false">
      <c r="A57" s="0" t="n">
        <v>2006.03</v>
      </c>
      <c r="B57" s="11" t="n">
        <v>178.39045</v>
      </c>
      <c r="C57" s="12" t="n">
        <f aca="false">B57/B53-1</f>
        <v>0.0640653528573532</v>
      </c>
      <c r="D57" s="13" t="n">
        <v>4615</v>
      </c>
      <c r="E57" s="14" t="n">
        <v>4257</v>
      </c>
      <c r="F57" s="1" t="n">
        <v>180.05392</v>
      </c>
      <c r="G57" s="12" t="n">
        <f aca="false">F57/F53-1</f>
        <v>0.0669588784453044</v>
      </c>
      <c r="H57" s="13" t="n">
        <v>4479</v>
      </c>
      <c r="I57" s="14" t="n">
        <v>4141</v>
      </c>
      <c r="J57" s="15" t="n">
        <f aca="false">D57-H57</f>
        <v>136</v>
      </c>
      <c r="K57" s="14" t="n">
        <f aca="false">E57-I57</f>
        <v>116</v>
      </c>
    </row>
    <row r="58" customFormat="false" ht="12.75" hidden="false" customHeight="false" outlineLevel="0" collapsed="false">
      <c r="A58" s="0" t="n">
        <v>2006.04</v>
      </c>
      <c r="B58" s="11" t="n">
        <v>178.23623</v>
      </c>
      <c r="C58" s="12" t="n">
        <f aca="false">B58/B54-1</f>
        <v>0.0337792664060395</v>
      </c>
      <c r="D58" s="13" t="n">
        <v>3300</v>
      </c>
      <c r="E58" s="14" t="n">
        <v>2987</v>
      </c>
      <c r="F58" s="1" t="n">
        <v>180.10932</v>
      </c>
      <c r="G58" s="12" t="n">
        <f aca="false">F58/F54-1</f>
        <v>0.0359958583017368</v>
      </c>
      <c r="H58" s="13" t="n">
        <v>3182</v>
      </c>
      <c r="I58" s="14" t="n">
        <v>2886</v>
      </c>
      <c r="J58" s="15" t="n">
        <f aca="false">D58-H58</f>
        <v>118</v>
      </c>
      <c r="K58" s="14" t="n">
        <f aca="false">E58-I58</f>
        <v>101</v>
      </c>
    </row>
    <row r="59" customFormat="false" ht="12.75" hidden="false" customHeight="false" outlineLevel="0" collapsed="false">
      <c r="A59" s="0" t="n">
        <v>2007.01</v>
      </c>
      <c r="B59" s="11" t="n">
        <v>178.57743</v>
      </c>
      <c r="C59" s="12" t="n">
        <f aca="false">B59/B55-1</f>
        <v>0.0195439185225499</v>
      </c>
      <c r="D59" s="13" t="n">
        <v>2679</v>
      </c>
      <c r="E59" s="14" t="n">
        <v>2390</v>
      </c>
      <c r="F59" s="1" t="n">
        <v>182.30291</v>
      </c>
      <c r="G59" s="12" t="n">
        <f aca="false">F59/F55-1</f>
        <v>0.0325254484008599</v>
      </c>
      <c r="H59" s="13" t="n">
        <v>2502</v>
      </c>
      <c r="I59" s="14" t="n">
        <v>2243</v>
      </c>
      <c r="J59" s="15" t="n">
        <f aca="false">D59-H59</f>
        <v>177</v>
      </c>
      <c r="K59" s="14" t="n">
        <f aca="false">E59-I59</f>
        <v>147</v>
      </c>
    </row>
    <row r="60" customFormat="false" ht="12.75" hidden="false" customHeight="false" outlineLevel="0" collapsed="false">
      <c r="A60" s="0" t="n">
        <v>2007.02</v>
      </c>
      <c r="B60" s="11" t="n">
        <v>175.02652</v>
      </c>
      <c r="C60" s="12" t="n">
        <f aca="false">B60/B56-1</f>
        <v>-0.0132969935881351</v>
      </c>
      <c r="D60" s="13" t="n">
        <v>3121</v>
      </c>
      <c r="E60" s="14" t="n">
        <v>2825</v>
      </c>
      <c r="F60" s="1" t="n">
        <v>179.05875</v>
      </c>
      <c r="G60" s="12" t="n">
        <f aca="false">F60/F56-1</f>
        <v>0.00168361893487279</v>
      </c>
      <c r="H60" s="13" t="n">
        <v>2926</v>
      </c>
      <c r="I60" s="14" t="n">
        <v>2655</v>
      </c>
      <c r="J60" s="15" t="n">
        <f aca="false">D60-H60</f>
        <v>195</v>
      </c>
      <c r="K60" s="14" t="n">
        <f aca="false">E60-I60</f>
        <v>170</v>
      </c>
    </row>
    <row r="61" customFormat="false" ht="12.75" hidden="false" customHeight="false" outlineLevel="0" collapsed="false">
      <c r="A61" s="0" t="n">
        <v>2007.03</v>
      </c>
      <c r="B61" s="11" t="n">
        <v>173.59845</v>
      </c>
      <c r="C61" s="12" t="n">
        <f aca="false">B61/B57-1</f>
        <v>-0.0268624245300125</v>
      </c>
      <c r="D61" s="13" t="n">
        <v>3351</v>
      </c>
      <c r="E61" s="14" t="n">
        <v>3076</v>
      </c>
      <c r="F61" s="1" t="n">
        <v>177.49334</v>
      </c>
      <c r="G61" s="12" t="n">
        <f aca="false">F61/F57-1</f>
        <v>-0.014221184409648</v>
      </c>
      <c r="H61" s="13" t="n">
        <v>3128</v>
      </c>
      <c r="I61" s="14" t="n">
        <v>2876</v>
      </c>
      <c r="J61" s="15" t="n">
        <f aca="false">D61-H61</f>
        <v>223</v>
      </c>
      <c r="K61" s="14" t="n">
        <f aca="false">E61-I61</f>
        <v>200</v>
      </c>
    </row>
    <row r="62" customFormat="false" ht="12.75" hidden="false" customHeight="false" outlineLevel="0" collapsed="false">
      <c r="A62" s="0" t="n">
        <v>2007.04</v>
      </c>
      <c r="B62" s="11" t="n">
        <v>169.0097</v>
      </c>
      <c r="C62" s="12" t="n">
        <f aca="false">B62/B58-1</f>
        <v>-0.0517657380881541</v>
      </c>
      <c r="D62" s="13" t="n">
        <v>2068</v>
      </c>
      <c r="E62" s="14" t="n">
        <v>1839</v>
      </c>
      <c r="F62" s="1" t="n">
        <v>174.57901</v>
      </c>
      <c r="G62" s="12" t="n">
        <f aca="false">F62/F58-1</f>
        <v>-0.0307052960946163</v>
      </c>
      <c r="H62" s="13" t="n">
        <v>1832</v>
      </c>
      <c r="I62" s="14" t="n">
        <v>1646</v>
      </c>
      <c r="J62" s="15" t="n">
        <f aca="false">D62-H62</f>
        <v>236</v>
      </c>
      <c r="K62" s="14" t="n">
        <f aca="false">E62-I62</f>
        <v>193</v>
      </c>
    </row>
    <row r="63" customFormat="false" ht="12.75" hidden="false" customHeight="false" outlineLevel="0" collapsed="false">
      <c r="A63" s="0" t="n">
        <v>2008.01</v>
      </c>
      <c r="B63" s="11" t="n">
        <v>157.32956</v>
      </c>
      <c r="C63" s="12" t="n">
        <f aca="false">B63/B59-1</f>
        <v>-0.118984073183269</v>
      </c>
      <c r="D63" s="13" t="n">
        <v>1523</v>
      </c>
      <c r="E63" s="14" t="n">
        <v>1306</v>
      </c>
      <c r="F63" s="1" t="n">
        <v>169.88178</v>
      </c>
      <c r="G63" s="12" t="n">
        <f aca="false">F63/F59-1</f>
        <v>-0.0681345679013024</v>
      </c>
      <c r="H63" s="13" t="n">
        <v>1187</v>
      </c>
      <c r="I63" s="14" t="n">
        <v>1029</v>
      </c>
      <c r="J63" s="15" t="n">
        <f aca="false">D63-H63</f>
        <v>336</v>
      </c>
      <c r="K63" s="14" t="n">
        <f aca="false">E63-I63</f>
        <v>277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2.70703125" defaultRowHeight="12.75" zeroHeight="false" outlineLevelRow="0" outlineLevelCol="0"/>
  <cols>
    <col collapsed="false" customWidth="false" hidden="false" outlineLevel="0" max="3" min="2" style="1" width="12.7"/>
    <col collapsed="false" customWidth="false" hidden="false" outlineLevel="0" max="5" min="4" style="2" width="12.7"/>
    <col collapsed="false" customWidth="false" hidden="false" outlineLevel="0" max="11" min="8" style="2" width="12.7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16" t="s">
        <v>1</v>
      </c>
      <c r="G1" s="16"/>
      <c r="H1" s="16"/>
      <c r="I1" s="16"/>
      <c r="J1" s="17" t="s">
        <v>2</v>
      </c>
      <c r="K1" s="17"/>
    </row>
    <row r="2" s="5" customFormat="true" ht="12.75" hidden="false" customHeight="false" outlineLevel="0" collapsed="false">
      <c r="B2" s="6" t="s">
        <v>3</v>
      </c>
      <c r="C2" s="6" t="s">
        <v>4</v>
      </c>
      <c r="D2" s="7" t="s">
        <v>5</v>
      </c>
      <c r="E2" s="8" t="s">
        <v>6</v>
      </c>
      <c r="F2" s="18" t="s">
        <v>3</v>
      </c>
      <c r="G2" s="6" t="s">
        <v>4</v>
      </c>
      <c r="H2" s="7" t="s">
        <v>5</v>
      </c>
      <c r="I2" s="8" t="s">
        <v>6</v>
      </c>
      <c r="J2" s="19" t="s">
        <v>5</v>
      </c>
      <c r="K2" s="8" t="s">
        <v>6</v>
      </c>
    </row>
    <row r="3" customFormat="false" ht="12.75" hidden="false" customHeight="false" outlineLevel="0" collapsed="false">
      <c r="A3" s="0" t="n">
        <v>1972.01</v>
      </c>
      <c r="B3" s="11" t="n">
        <v>31.578794</v>
      </c>
      <c r="C3" s="12"/>
      <c r="D3" s="13" t="n">
        <v>1188</v>
      </c>
      <c r="E3" s="14" t="n">
        <v>1109</v>
      </c>
      <c r="F3" s="20" t="n">
        <v>31.567873</v>
      </c>
      <c r="G3" s="12"/>
      <c r="H3" s="13" t="n">
        <v>1188</v>
      </c>
      <c r="I3" s="14" t="n">
        <v>1109</v>
      </c>
      <c r="J3" s="15" t="n">
        <f aca="false">D3-H3</f>
        <v>0</v>
      </c>
      <c r="K3" s="14" t="n">
        <f aca="false">E3-I3</f>
        <v>0</v>
      </c>
    </row>
    <row r="4" customFormat="false" ht="12.75" hidden="false" customHeight="false" outlineLevel="0" collapsed="false">
      <c r="A4" s="0" t="n">
        <v>1972.02</v>
      </c>
      <c r="B4" s="11" t="n">
        <v>32.256008</v>
      </c>
      <c r="C4" s="12"/>
      <c r="D4" s="13" t="n">
        <v>1810</v>
      </c>
      <c r="E4" s="14" t="n">
        <v>1684</v>
      </c>
      <c r="F4" s="20" t="n">
        <v>32.244832</v>
      </c>
      <c r="G4" s="12"/>
      <c r="H4" s="13" t="n">
        <v>1810</v>
      </c>
      <c r="I4" s="14" t="n">
        <v>1684</v>
      </c>
      <c r="J4" s="15" t="n">
        <f aca="false">D4-H4</f>
        <v>0</v>
      </c>
      <c r="K4" s="14" t="n">
        <f aca="false">E4-I4</f>
        <v>0</v>
      </c>
    </row>
    <row r="5" customFormat="false" ht="12.75" hidden="false" customHeight="false" outlineLevel="0" collapsed="false">
      <c r="A5" s="0" t="n">
        <v>1972.03</v>
      </c>
      <c r="B5" s="11" t="n">
        <v>33.521572</v>
      </c>
      <c r="C5" s="12"/>
      <c r="D5" s="13" t="n">
        <v>1692</v>
      </c>
      <c r="E5" s="14" t="n">
        <v>1591</v>
      </c>
      <c r="F5" s="20" t="n">
        <v>33.510059</v>
      </c>
      <c r="G5" s="12"/>
      <c r="H5" s="13" t="n">
        <v>1692</v>
      </c>
      <c r="I5" s="14" t="n">
        <v>1591</v>
      </c>
      <c r="J5" s="15" t="n">
        <f aca="false">D5-H5</f>
        <v>0</v>
      </c>
      <c r="K5" s="14" t="n">
        <f aca="false">E5-I5</f>
        <v>0</v>
      </c>
    </row>
    <row r="6" customFormat="false" ht="12.75" hidden="false" customHeight="false" outlineLevel="0" collapsed="false">
      <c r="A6" s="0" t="n">
        <v>1972.04</v>
      </c>
      <c r="B6" s="11" t="n">
        <v>34.142877</v>
      </c>
      <c r="C6" s="12"/>
      <c r="D6" s="13" t="n">
        <v>878</v>
      </c>
      <c r="E6" s="14" t="n">
        <v>834</v>
      </c>
      <c r="F6" s="20" t="n">
        <v>34.131126</v>
      </c>
      <c r="G6" s="12"/>
      <c r="H6" s="13" t="n">
        <v>878</v>
      </c>
      <c r="I6" s="14" t="n">
        <v>834</v>
      </c>
      <c r="J6" s="15" t="n">
        <f aca="false">D6-H6</f>
        <v>0</v>
      </c>
      <c r="K6" s="14" t="n">
        <f aca="false">E6-I6</f>
        <v>0</v>
      </c>
    </row>
    <row r="7" customFormat="false" ht="12.75" hidden="false" customHeight="false" outlineLevel="0" collapsed="false">
      <c r="A7" s="0" t="n">
        <v>1973.01</v>
      </c>
      <c r="B7" s="11" t="n">
        <v>35.79429</v>
      </c>
      <c r="C7" s="12" t="n">
        <f aca="false">B7/B3-1</f>
        <v>0.133491354989681</v>
      </c>
      <c r="D7" s="13" t="n">
        <v>2282</v>
      </c>
      <c r="E7" s="14" t="n">
        <v>2090</v>
      </c>
      <c r="F7" s="20" t="n">
        <v>35.782011</v>
      </c>
      <c r="G7" s="12" t="n">
        <f aca="false">F7/F3-1</f>
        <v>0.133494518303466</v>
      </c>
      <c r="H7" s="13" t="n">
        <v>2282</v>
      </c>
      <c r="I7" s="14" t="n">
        <v>2090</v>
      </c>
      <c r="J7" s="15" t="n">
        <f aca="false">D7-H7</f>
        <v>0</v>
      </c>
      <c r="K7" s="14" t="n">
        <f aca="false">E7-I7</f>
        <v>0</v>
      </c>
    </row>
    <row r="8" customFormat="false" ht="12.75" hidden="false" customHeight="false" outlineLevel="0" collapsed="false">
      <c r="A8" s="0" t="n">
        <v>1973.02</v>
      </c>
      <c r="B8" s="11" t="n">
        <v>37.162204</v>
      </c>
      <c r="C8" s="12" t="n">
        <f aca="false">B8/B4-1</f>
        <v>0.152101772792219</v>
      </c>
      <c r="D8" s="13" t="n">
        <v>2766</v>
      </c>
      <c r="E8" s="14" t="n">
        <v>2566</v>
      </c>
      <c r="F8" s="20" t="n">
        <v>37.149346</v>
      </c>
      <c r="G8" s="12" t="n">
        <f aca="false">F8/F4-1</f>
        <v>0.152102327591597</v>
      </c>
      <c r="H8" s="13" t="n">
        <v>2766</v>
      </c>
      <c r="I8" s="14" t="n">
        <v>2566</v>
      </c>
      <c r="J8" s="15" t="n">
        <f aca="false">D8-H8</f>
        <v>0</v>
      </c>
      <c r="K8" s="14" t="n">
        <f aca="false">E8-I8</f>
        <v>0</v>
      </c>
    </row>
    <row r="9" customFormat="false" ht="12.75" hidden="false" customHeight="false" outlineLevel="0" collapsed="false">
      <c r="A9" s="0" t="n">
        <v>1973.03</v>
      </c>
      <c r="B9" s="11" t="n">
        <v>39.182231</v>
      </c>
      <c r="C9" s="12" t="n">
        <f aca="false">B9/B5-1</f>
        <v>0.168866155799615</v>
      </c>
      <c r="D9" s="13" t="n">
        <v>2873</v>
      </c>
      <c r="E9" s="14" t="n">
        <v>2675</v>
      </c>
      <c r="F9" s="20" t="n">
        <v>39.168684</v>
      </c>
      <c r="G9" s="12" t="n">
        <f aca="false">F9/F5-1</f>
        <v>0.168863474695762</v>
      </c>
      <c r="H9" s="13" t="n">
        <v>2873</v>
      </c>
      <c r="I9" s="14" t="n">
        <v>2675</v>
      </c>
      <c r="J9" s="15" t="n">
        <f aca="false">D9-H9</f>
        <v>0</v>
      </c>
      <c r="K9" s="14" t="n">
        <f aca="false">E9-I9</f>
        <v>0</v>
      </c>
    </row>
    <row r="10" customFormat="false" ht="12.75" hidden="false" customHeight="false" outlineLevel="0" collapsed="false">
      <c r="A10" s="0" t="n">
        <v>1973.04</v>
      </c>
      <c r="B10" s="11" t="n">
        <v>40.276747</v>
      </c>
      <c r="C10" s="12" t="n">
        <f aca="false">B10/B6-1</f>
        <v>0.179652991749934</v>
      </c>
      <c r="D10" s="13" t="n">
        <v>2598</v>
      </c>
      <c r="E10" s="14" t="n">
        <v>2391</v>
      </c>
      <c r="F10" s="20" t="n">
        <v>40.262812</v>
      </c>
      <c r="G10" s="12" t="n">
        <f aca="false">F10/F6-1</f>
        <v>0.179650855937187</v>
      </c>
      <c r="H10" s="13" t="n">
        <v>2598</v>
      </c>
      <c r="I10" s="14" t="n">
        <v>2391</v>
      </c>
      <c r="J10" s="15" t="n">
        <f aca="false">D10-H10</f>
        <v>0</v>
      </c>
      <c r="K10" s="14" t="n">
        <f aca="false">E10-I10</f>
        <v>0</v>
      </c>
    </row>
    <row r="11" customFormat="false" ht="12.75" hidden="false" customHeight="false" outlineLevel="0" collapsed="false">
      <c r="A11" s="0" t="n">
        <v>1974.01</v>
      </c>
      <c r="B11" s="11" t="n">
        <v>41.162707</v>
      </c>
      <c r="C11" s="12" t="n">
        <f aca="false">B11/B7-1</f>
        <v>0.14997970346667</v>
      </c>
      <c r="D11" s="13" t="n">
        <v>1933</v>
      </c>
      <c r="E11" s="14" t="n">
        <v>1751</v>
      </c>
      <c r="F11" s="20" t="n">
        <v>41.148529</v>
      </c>
      <c r="G11" s="12" t="n">
        <f aca="false">F11/F7-1</f>
        <v>0.149978099330415</v>
      </c>
      <c r="H11" s="13" t="n">
        <v>1933</v>
      </c>
      <c r="I11" s="14" t="n">
        <v>1751</v>
      </c>
      <c r="J11" s="15" t="n">
        <f aca="false">D11-H11</f>
        <v>0</v>
      </c>
      <c r="K11" s="14" t="n">
        <f aca="false">E11-I11</f>
        <v>0</v>
      </c>
    </row>
    <row r="12" customFormat="false" ht="12.75" hidden="false" customHeight="false" outlineLevel="0" collapsed="false">
      <c r="A12" s="0" t="n">
        <v>1974.02</v>
      </c>
      <c r="B12" s="11" t="n">
        <v>42.369109</v>
      </c>
      <c r="C12" s="12" t="n">
        <f aca="false">B12/B8-1</f>
        <v>0.140112922258325</v>
      </c>
      <c r="D12" s="13" t="n">
        <v>2758</v>
      </c>
      <c r="E12" s="14" t="n">
        <v>2506</v>
      </c>
      <c r="F12" s="20" t="n">
        <v>42.353997</v>
      </c>
      <c r="G12" s="12" t="n">
        <f aca="false">F12/F8-1</f>
        <v>0.140100743630857</v>
      </c>
      <c r="H12" s="13" t="n">
        <v>2757</v>
      </c>
      <c r="I12" s="14" t="n">
        <v>2505</v>
      </c>
      <c r="J12" s="15" t="n">
        <f aca="false">D12-H12</f>
        <v>1</v>
      </c>
      <c r="K12" s="14" t="n">
        <f aca="false">E12-I12</f>
        <v>1</v>
      </c>
    </row>
    <row r="13" customFormat="false" ht="12.75" hidden="false" customHeight="false" outlineLevel="0" collapsed="false">
      <c r="A13" s="0" t="n">
        <v>1974.03</v>
      </c>
      <c r="B13" s="11" t="n">
        <v>43.827401</v>
      </c>
      <c r="C13" s="12" t="n">
        <f aca="false">B13/B9-1</f>
        <v>0.118552973668089</v>
      </c>
      <c r="D13" s="13" t="n">
        <v>2687</v>
      </c>
      <c r="E13" s="14" t="n">
        <v>2483</v>
      </c>
      <c r="F13" s="20" t="n">
        <v>43.812267</v>
      </c>
      <c r="G13" s="12" t="n">
        <f aca="false">F13/F9-1</f>
        <v>0.118553459697548</v>
      </c>
      <c r="H13" s="13" t="n">
        <v>2687</v>
      </c>
      <c r="I13" s="14" t="n">
        <v>2483</v>
      </c>
      <c r="J13" s="15" t="n">
        <f aca="false">D13-H13</f>
        <v>0</v>
      </c>
      <c r="K13" s="14" t="n">
        <f aca="false">E13-I13</f>
        <v>0</v>
      </c>
    </row>
    <row r="14" customFormat="false" ht="12.75" hidden="false" customHeight="false" outlineLevel="0" collapsed="false">
      <c r="A14" s="0" t="n">
        <v>1974.04</v>
      </c>
      <c r="B14" s="11" t="n">
        <v>43.789491</v>
      </c>
      <c r="C14" s="12" t="n">
        <f aca="false">B14/B10-1</f>
        <v>0.0872151864697512</v>
      </c>
      <c r="D14" s="13" t="n">
        <v>1886</v>
      </c>
      <c r="E14" s="14" t="n">
        <v>1729</v>
      </c>
      <c r="F14" s="20" t="n">
        <v>43.774254</v>
      </c>
      <c r="G14" s="12" t="n">
        <f aca="false">F14/F10-1</f>
        <v>0.0872130342013866</v>
      </c>
      <c r="H14" s="13" t="n">
        <v>1886</v>
      </c>
      <c r="I14" s="14" t="n">
        <v>1729</v>
      </c>
      <c r="J14" s="15" t="n">
        <f aca="false">D14-H14</f>
        <v>0</v>
      </c>
      <c r="K14" s="14" t="n">
        <f aca="false">E14-I14</f>
        <v>0</v>
      </c>
    </row>
    <row r="15" customFormat="false" ht="12.75" hidden="false" customHeight="false" outlineLevel="0" collapsed="false">
      <c r="A15" s="0" t="n">
        <v>1975.01</v>
      </c>
      <c r="B15" s="11" t="n">
        <v>43.110203</v>
      </c>
      <c r="C15" s="12" t="n">
        <f aca="false">B15/B11-1</f>
        <v>0.0473121459188774</v>
      </c>
      <c r="D15" s="13" t="n">
        <v>1557</v>
      </c>
      <c r="E15" s="14" t="n">
        <v>1395</v>
      </c>
      <c r="F15" s="20" t="n">
        <v>43.095272</v>
      </c>
      <c r="G15" s="12" t="n">
        <f aca="false">F15/F11-1</f>
        <v>0.04731014807358</v>
      </c>
      <c r="H15" s="13" t="n">
        <v>1557</v>
      </c>
      <c r="I15" s="14" t="n">
        <v>1395</v>
      </c>
      <c r="J15" s="15" t="n">
        <f aca="false">D15-H15</f>
        <v>0</v>
      </c>
      <c r="K15" s="14" t="n">
        <f aca="false">E15-I15</f>
        <v>0</v>
      </c>
    </row>
    <row r="16" customFormat="false" ht="12.75" hidden="false" customHeight="false" outlineLevel="0" collapsed="false">
      <c r="A16" s="0" t="n">
        <v>1975.02</v>
      </c>
      <c r="B16" s="11" t="n">
        <v>43.805295</v>
      </c>
      <c r="C16" s="12" t="n">
        <f aca="false">B16/B12-1</f>
        <v>0.0338970073692133</v>
      </c>
      <c r="D16" s="13" t="n">
        <v>2237</v>
      </c>
      <c r="E16" s="14" t="n">
        <v>2037</v>
      </c>
      <c r="F16" s="20" t="n">
        <v>43.790173</v>
      </c>
      <c r="G16" s="12" t="n">
        <f aca="false">F16/F12-1</f>
        <v>0.0339088657913444</v>
      </c>
      <c r="H16" s="13" t="n">
        <v>2237</v>
      </c>
      <c r="I16" s="14" t="n">
        <v>2037</v>
      </c>
      <c r="J16" s="15" t="n">
        <f aca="false">D16-H16</f>
        <v>0</v>
      </c>
      <c r="K16" s="14" t="n">
        <f aca="false">E16-I16</f>
        <v>0</v>
      </c>
    </row>
    <row r="17" customFormat="false" ht="12.75" hidden="false" customHeight="false" outlineLevel="0" collapsed="false">
      <c r="A17" s="0" t="n">
        <v>1975.03</v>
      </c>
      <c r="B17" s="11" t="n">
        <v>44.160952</v>
      </c>
      <c r="C17" s="12" t="n">
        <f aca="false">B17/B13-1</f>
        <v>0.00761055851794623</v>
      </c>
      <c r="D17" s="13" t="n">
        <v>2458</v>
      </c>
      <c r="E17" s="14" t="n">
        <v>2249</v>
      </c>
      <c r="F17" s="20" t="n">
        <v>44.145744</v>
      </c>
      <c r="G17" s="12" t="n">
        <f aca="false">F17/F13-1</f>
        <v>0.00761149839609998</v>
      </c>
      <c r="H17" s="13" t="n">
        <v>2458</v>
      </c>
      <c r="I17" s="14" t="n">
        <v>2249</v>
      </c>
      <c r="J17" s="15" t="n">
        <f aca="false">D17-H17</f>
        <v>0</v>
      </c>
      <c r="K17" s="14" t="n">
        <f aca="false">E17-I17</f>
        <v>0</v>
      </c>
    </row>
    <row r="18" customFormat="false" ht="12.75" hidden="false" customHeight="false" outlineLevel="0" collapsed="false">
      <c r="A18" s="0" t="n">
        <v>1975.04</v>
      </c>
      <c r="B18" s="11" t="n">
        <v>44.26038</v>
      </c>
      <c r="C18" s="12" t="n">
        <f aca="false">B18/B14-1</f>
        <v>0.0107534705073415</v>
      </c>
      <c r="D18" s="13" t="n">
        <v>2503</v>
      </c>
      <c r="E18" s="14" t="n">
        <v>2269</v>
      </c>
      <c r="F18" s="20" t="n">
        <v>44.24505</v>
      </c>
      <c r="G18" s="12" t="n">
        <f aca="false">F18/F14-1</f>
        <v>0.010755089053031</v>
      </c>
      <c r="H18" s="13" t="n">
        <v>2503</v>
      </c>
      <c r="I18" s="14" t="n">
        <v>2269</v>
      </c>
      <c r="J18" s="15" t="n">
        <f aca="false">D18-H18</f>
        <v>0</v>
      </c>
      <c r="K18" s="14" t="n">
        <f aca="false">E18-I18</f>
        <v>0</v>
      </c>
    </row>
    <row r="19" customFormat="false" ht="12.75" hidden="false" customHeight="false" outlineLevel="0" collapsed="false">
      <c r="A19" s="0" t="n">
        <v>1976.01</v>
      </c>
      <c r="B19" s="11" t="n">
        <v>44.024789</v>
      </c>
      <c r="C19" s="12" t="n">
        <f aca="false">B19/B15-1</f>
        <v>0.0212150705947731</v>
      </c>
      <c r="D19" s="13" t="n">
        <v>1978</v>
      </c>
      <c r="E19" s="14" t="n">
        <v>1745</v>
      </c>
      <c r="F19" s="20" t="n">
        <v>44.009472</v>
      </c>
      <c r="G19" s="12" t="n">
        <f aca="false">F19/F15-1</f>
        <v>0.0212134639734958</v>
      </c>
      <c r="H19" s="13" t="n">
        <v>1978</v>
      </c>
      <c r="I19" s="14" t="n">
        <v>1745</v>
      </c>
      <c r="J19" s="15" t="n">
        <f aca="false">D19-H19</f>
        <v>0</v>
      </c>
      <c r="K19" s="14" t="n">
        <f aca="false">E19-I19</f>
        <v>0</v>
      </c>
    </row>
    <row r="20" customFormat="false" ht="12.75" hidden="false" customHeight="false" outlineLevel="0" collapsed="false">
      <c r="A20" s="0" t="n">
        <v>1976.02</v>
      </c>
      <c r="B20" s="11" t="n">
        <v>44.599532</v>
      </c>
      <c r="C20" s="12" t="n">
        <f aca="false">B20/B16-1</f>
        <v>0.0181310729673205</v>
      </c>
      <c r="D20" s="13" t="n">
        <v>2571</v>
      </c>
      <c r="E20" s="14" t="n">
        <v>2303</v>
      </c>
      <c r="F20" s="20" t="n">
        <v>44.584083</v>
      </c>
      <c r="G20" s="12" t="n">
        <f aca="false">F20/F16-1</f>
        <v>0.0181298667169001</v>
      </c>
      <c r="H20" s="13" t="n">
        <v>2571</v>
      </c>
      <c r="I20" s="14" t="n">
        <v>2303</v>
      </c>
      <c r="J20" s="15" t="n">
        <f aca="false">D20-H20</f>
        <v>0</v>
      </c>
      <c r="K20" s="14" t="n">
        <f aca="false">E20-I20</f>
        <v>0</v>
      </c>
    </row>
    <row r="21" customFormat="false" ht="12.75" hidden="false" customHeight="false" outlineLevel="0" collapsed="false">
      <c r="A21" s="0" t="n">
        <v>1976.03</v>
      </c>
      <c r="B21" s="11" t="n">
        <v>44.918502</v>
      </c>
      <c r="C21" s="12" t="n">
        <f aca="false">B21/B17-1</f>
        <v>0.017154295043277</v>
      </c>
      <c r="D21" s="13" t="n">
        <v>2931</v>
      </c>
      <c r="E21" s="14" t="n">
        <v>2636</v>
      </c>
      <c r="F21" s="20" t="n">
        <v>44.902882</v>
      </c>
      <c r="G21" s="12" t="n">
        <f aca="false">F21/F17-1</f>
        <v>0.0171508718937889</v>
      </c>
      <c r="H21" s="13" t="n">
        <v>2931</v>
      </c>
      <c r="I21" s="14" t="n">
        <v>2636</v>
      </c>
      <c r="J21" s="15" t="n">
        <f aca="false">D21-H21</f>
        <v>0</v>
      </c>
      <c r="K21" s="14" t="n">
        <f aca="false">E21-I21</f>
        <v>0</v>
      </c>
    </row>
    <row r="22" customFormat="false" ht="12.75" hidden="false" customHeight="false" outlineLevel="0" collapsed="false">
      <c r="A22" s="0" t="n">
        <v>1976.04</v>
      </c>
      <c r="B22" s="11" t="n">
        <v>44.888274</v>
      </c>
      <c r="C22" s="12" t="n">
        <f aca="false">B22/B18-1</f>
        <v>0.0141863671301512</v>
      </c>
      <c r="D22" s="13" t="n">
        <v>2557</v>
      </c>
      <c r="E22" s="14" t="n">
        <v>2291</v>
      </c>
      <c r="F22" s="20" t="n">
        <v>44.8727</v>
      </c>
      <c r="G22" s="12" t="n">
        <f aca="false">F22/F18-1</f>
        <v>0.014185767673446</v>
      </c>
      <c r="H22" s="13" t="n">
        <v>2557</v>
      </c>
      <c r="I22" s="14" t="n">
        <v>2291</v>
      </c>
      <c r="J22" s="15" t="n">
        <f aca="false">D22-H22</f>
        <v>0</v>
      </c>
      <c r="K22" s="14" t="n">
        <f aca="false">E22-I22</f>
        <v>0</v>
      </c>
    </row>
    <row r="23" customFormat="false" ht="12.75" hidden="false" customHeight="false" outlineLevel="0" collapsed="false">
      <c r="A23" s="0" t="n">
        <v>1977.01</v>
      </c>
      <c r="B23" s="11" t="n">
        <v>44.792041</v>
      </c>
      <c r="C23" s="12" t="n">
        <f aca="false">B23/B19-1</f>
        <v>0.0174277269108547</v>
      </c>
      <c r="D23" s="13" t="n">
        <v>2397</v>
      </c>
      <c r="E23" s="14" t="n">
        <v>2110</v>
      </c>
      <c r="F23" s="20" t="n">
        <v>44.77665</v>
      </c>
      <c r="G23" s="12" t="n">
        <f aca="false">F23/F19-1</f>
        <v>0.0174321109782911</v>
      </c>
      <c r="H23" s="13" t="n">
        <v>2397</v>
      </c>
      <c r="I23" s="14" t="n">
        <v>2110</v>
      </c>
      <c r="J23" s="15" t="n">
        <f aca="false">D23-H23</f>
        <v>0</v>
      </c>
      <c r="K23" s="14" t="n">
        <f aca="false">E23-I23</f>
        <v>0</v>
      </c>
    </row>
    <row r="24" customFormat="false" ht="12.75" hidden="false" customHeight="false" outlineLevel="0" collapsed="false">
      <c r="A24" s="0" t="n">
        <v>1977.02</v>
      </c>
      <c r="B24" s="11" t="n">
        <v>45.794085</v>
      </c>
      <c r="C24" s="12" t="n">
        <f aca="false">B24/B20-1</f>
        <v>0.0267839806032044</v>
      </c>
      <c r="D24" s="13" t="n">
        <v>3110</v>
      </c>
      <c r="E24" s="14" t="n">
        <v>2789</v>
      </c>
      <c r="F24" s="20" t="n">
        <v>45.77856</v>
      </c>
      <c r="G24" s="12" t="n">
        <f aca="false">F24/F20-1</f>
        <v>0.026791556977857</v>
      </c>
      <c r="H24" s="13" t="n">
        <v>3110</v>
      </c>
      <c r="I24" s="14" t="n">
        <v>2789</v>
      </c>
      <c r="J24" s="15" t="n">
        <f aca="false">D24-H24</f>
        <v>0</v>
      </c>
      <c r="K24" s="14" t="n">
        <f aca="false">E24-I24</f>
        <v>0</v>
      </c>
    </row>
    <row r="25" customFormat="false" ht="12.75" hidden="false" customHeight="false" outlineLevel="0" collapsed="false">
      <c r="A25" s="0" t="n">
        <v>1977.03</v>
      </c>
      <c r="B25" s="11" t="n">
        <v>46.093641</v>
      </c>
      <c r="C25" s="12" t="n">
        <f aca="false">B25/B21-1</f>
        <v>0.0261615803661486</v>
      </c>
      <c r="D25" s="13" t="n">
        <v>3535</v>
      </c>
      <c r="E25" s="14" t="n">
        <v>3209</v>
      </c>
      <c r="F25" s="20" t="n">
        <v>46.077851</v>
      </c>
      <c r="G25" s="12" t="n">
        <f aca="false">F25/F21-1</f>
        <v>0.0261668950335974</v>
      </c>
      <c r="H25" s="13" t="n">
        <v>3535</v>
      </c>
      <c r="I25" s="14" t="n">
        <v>3209</v>
      </c>
      <c r="J25" s="15" t="n">
        <f aca="false">D25-H25</f>
        <v>0</v>
      </c>
      <c r="K25" s="14" t="n">
        <f aca="false">E25-I25</f>
        <v>0</v>
      </c>
    </row>
    <row r="26" customFormat="false" ht="12.75" hidden="false" customHeight="false" outlineLevel="0" collapsed="false">
      <c r="A26" s="0" t="n">
        <v>1977.04</v>
      </c>
      <c r="B26" s="11" t="n">
        <v>46.925276</v>
      </c>
      <c r="C26" s="12" t="n">
        <f aca="false">B26/B22-1</f>
        <v>0.045379379033375</v>
      </c>
      <c r="D26" s="13" t="n">
        <v>3184</v>
      </c>
      <c r="E26" s="14" t="n">
        <v>2936</v>
      </c>
      <c r="F26" s="20" t="n">
        <v>46.90727</v>
      </c>
      <c r="G26" s="12" t="n">
        <f aca="false">F26/F22-1</f>
        <v>0.045340931122932</v>
      </c>
      <c r="H26" s="13" t="n">
        <v>3183</v>
      </c>
      <c r="I26" s="14" t="n">
        <v>2935</v>
      </c>
      <c r="J26" s="15" t="n">
        <f aca="false">D26-H26</f>
        <v>1</v>
      </c>
      <c r="K26" s="14" t="n">
        <f aca="false">E26-I26</f>
        <v>1</v>
      </c>
    </row>
    <row r="27" customFormat="false" ht="12.75" hidden="false" customHeight="false" outlineLevel="0" collapsed="false">
      <c r="A27" s="0" t="n">
        <v>1978.01</v>
      </c>
      <c r="B27" s="11" t="n">
        <v>47.578558</v>
      </c>
      <c r="C27" s="12" t="n">
        <f aca="false">B27/B23-1</f>
        <v>0.0622100921902622</v>
      </c>
      <c r="D27" s="13" t="n">
        <v>2751</v>
      </c>
      <c r="E27" s="14" t="n">
        <v>2535</v>
      </c>
      <c r="F27" s="20" t="n">
        <v>47.562278</v>
      </c>
      <c r="G27" s="12" t="n">
        <f aca="false">F27/F23-1</f>
        <v>0.0622116214589525</v>
      </c>
      <c r="H27" s="13" t="n">
        <v>2751</v>
      </c>
      <c r="I27" s="14" t="n">
        <v>2535</v>
      </c>
      <c r="J27" s="15" t="n">
        <f aca="false">D27-H27</f>
        <v>0</v>
      </c>
      <c r="K27" s="14" t="n">
        <f aca="false">E27-I27</f>
        <v>0</v>
      </c>
    </row>
    <row r="28" customFormat="false" ht="12.75" hidden="false" customHeight="false" outlineLevel="0" collapsed="false">
      <c r="A28" s="0" t="n">
        <v>1978.02</v>
      </c>
      <c r="B28" s="11" t="n">
        <v>48.778315</v>
      </c>
      <c r="C28" s="12" t="n">
        <f aca="false">B28/B24-1</f>
        <v>0.0651662763870049</v>
      </c>
      <c r="D28" s="13" t="n">
        <v>3760</v>
      </c>
      <c r="E28" s="14" t="n">
        <v>3541</v>
      </c>
      <c r="F28" s="20" t="n">
        <v>48.761485</v>
      </c>
      <c r="G28" s="12" t="n">
        <f aca="false">F28/F24-1</f>
        <v>0.0651598695983449</v>
      </c>
      <c r="H28" s="13" t="n">
        <v>3760</v>
      </c>
      <c r="I28" s="14" t="n">
        <v>3541</v>
      </c>
      <c r="J28" s="15" t="n">
        <f aca="false">D28-H28</f>
        <v>0</v>
      </c>
      <c r="K28" s="14" t="n">
        <f aca="false">E28-I28</f>
        <v>0</v>
      </c>
    </row>
    <row r="29" customFormat="false" ht="12.75" hidden="false" customHeight="false" outlineLevel="0" collapsed="false">
      <c r="A29" s="0" t="n">
        <v>1978.03</v>
      </c>
      <c r="B29" s="11" t="n">
        <v>50.388573</v>
      </c>
      <c r="C29" s="12" t="n">
        <f aca="false">B29/B25-1</f>
        <v>0.0931784061059529</v>
      </c>
      <c r="D29" s="13" t="n">
        <v>4077</v>
      </c>
      <c r="E29" s="14" t="n">
        <v>3905</v>
      </c>
      <c r="F29" s="20" t="n">
        <v>50.371126</v>
      </c>
      <c r="G29" s="12" t="n">
        <f aca="false">F29/F25-1</f>
        <v>0.0931743756886578</v>
      </c>
      <c r="H29" s="13" t="n">
        <v>4077</v>
      </c>
      <c r="I29" s="14" t="n">
        <v>3906</v>
      </c>
      <c r="J29" s="15" t="n">
        <f aca="false">D29-H29</f>
        <v>0</v>
      </c>
      <c r="K29" s="14" t="n">
        <f aca="false">E29-I29</f>
        <v>-1</v>
      </c>
    </row>
    <row r="30" customFormat="false" ht="12.75" hidden="false" customHeight="false" outlineLevel="0" collapsed="false">
      <c r="A30" s="0" t="n">
        <v>1978.04</v>
      </c>
      <c r="B30" s="11" t="n">
        <v>51.943084</v>
      </c>
      <c r="C30" s="12" t="n">
        <f aca="false">B30/B26-1</f>
        <v>0.10693188037935</v>
      </c>
      <c r="D30" s="13" t="n">
        <v>3760</v>
      </c>
      <c r="E30" s="14" t="n">
        <v>3602</v>
      </c>
      <c r="F30" s="20" t="n">
        <v>51.923679</v>
      </c>
      <c r="G30" s="12" t="n">
        <f aca="false">F30/F26-1</f>
        <v>0.106943102849516</v>
      </c>
      <c r="H30" s="13" t="n">
        <v>3759</v>
      </c>
      <c r="I30" s="14" t="n">
        <v>3601</v>
      </c>
      <c r="J30" s="15" t="n">
        <f aca="false">D30-H30</f>
        <v>1</v>
      </c>
      <c r="K30" s="14" t="n">
        <f aca="false">E30-I30</f>
        <v>1</v>
      </c>
    </row>
    <row r="31" customFormat="false" ht="12.75" hidden="false" customHeight="false" outlineLevel="0" collapsed="false">
      <c r="A31" s="0" t="n">
        <v>1979.01</v>
      </c>
      <c r="B31" s="11" t="n">
        <v>55.210248</v>
      </c>
      <c r="C31" s="12" t="n">
        <f aca="false">B31/B27-1</f>
        <v>0.160401876828634</v>
      </c>
      <c r="D31" s="13" t="n">
        <v>2478</v>
      </c>
      <c r="E31" s="14" t="n">
        <v>2322</v>
      </c>
      <c r="F31" s="20" t="n">
        <v>55.191163</v>
      </c>
      <c r="G31" s="12" t="n">
        <f aca="false">F31/F27-1</f>
        <v>0.160397805168205</v>
      </c>
      <c r="H31" s="13" t="n">
        <v>2478</v>
      </c>
      <c r="I31" s="14" t="n">
        <v>2322</v>
      </c>
      <c r="J31" s="15" t="n">
        <f aca="false">D31-H31</f>
        <v>0</v>
      </c>
      <c r="K31" s="14" t="n">
        <f aca="false">E31-I31</f>
        <v>0</v>
      </c>
    </row>
    <row r="32" customFormat="false" ht="12.75" hidden="false" customHeight="false" outlineLevel="0" collapsed="false">
      <c r="A32" s="0" t="n">
        <v>1979.02</v>
      </c>
      <c r="B32" s="11" t="n">
        <v>58.059647</v>
      </c>
      <c r="C32" s="12" t="n">
        <f aca="false">B32/B28-1</f>
        <v>0.190275781358991</v>
      </c>
      <c r="D32" s="13" t="n">
        <v>3307</v>
      </c>
      <c r="E32" s="14" t="n">
        <v>3179</v>
      </c>
      <c r="F32" s="20" t="n">
        <v>58.039619</v>
      </c>
      <c r="G32" s="12" t="n">
        <f aca="false">F32/F28-1</f>
        <v>0.19027587039238</v>
      </c>
      <c r="H32" s="13" t="n">
        <v>3307</v>
      </c>
      <c r="I32" s="14" t="n">
        <v>3179</v>
      </c>
      <c r="J32" s="15" t="n">
        <f aca="false">D32-H32</f>
        <v>0</v>
      </c>
      <c r="K32" s="14" t="n">
        <f aca="false">E32-I32</f>
        <v>0</v>
      </c>
    </row>
    <row r="33" customFormat="false" ht="12.75" hidden="false" customHeight="false" outlineLevel="0" collapsed="false">
      <c r="A33" s="0" t="n">
        <v>1979.03</v>
      </c>
      <c r="B33" s="11" t="n">
        <v>61.281928</v>
      </c>
      <c r="C33" s="12" t="n">
        <f aca="false">B33/B29-1</f>
        <v>0.216187011289246</v>
      </c>
      <c r="D33" s="13" t="n">
        <v>3712</v>
      </c>
      <c r="E33" s="14" t="n">
        <v>3581</v>
      </c>
      <c r="F33" s="20" t="n">
        <v>61.261362</v>
      </c>
      <c r="G33" s="12" t="n">
        <f aca="false">F33/F29-1</f>
        <v>0.21619997138837</v>
      </c>
      <c r="H33" s="13" t="n">
        <v>3712</v>
      </c>
      <c r="I33" s="14" t="n">
        <v>3581</v>
      </c>
      <c r="J33" s="15" t="n">
        <f aca="false">D33-H33</f>
        <v>0</v>
      </c>
      <c r="K33" s="14" t="n">
        <f aca="false">E33-I33</f>
        <v>0</v>
      </c>
    </row>
    <row r="34" customFormat="false" ht="12.75" hidden="false" customHeight="false" outlineLevel="0" collapsed="false">
      <c r="A34" s="0" t="n">
        <v>1979.04</v>
      </c>
      <c r="B34" s="11" t="n">
        <v>63.957044</v>
      </c>
      <c r="C34" s="12" t="n">
        <f aca="false">B34/B30-1</f>
        <v>0.231290849037766</v>
      </c>
      <c r="D34" s="13" t="n">
        <v>3242</v>
      </c>
      <c r="E34" s="14" t="n">
        <v>3103</v>
      </c>
      <c r="F34" s="20" t="n">
        <v>63.936092</v>
      </c>
      <c r="G34" s="12" t="n">
        <f aca="false">F34/F30-1</f>
        <v>0.231347493693581</v>
      </c>
      <c r="H34" s="13" t="n">
        <v>3242</v>
      </c>
      <c r="I34" s="14" t="n">
        <v>3103</v>
      </c>
      <c r="J34" s="15" t="n">
        <f aca="false">D34-H34</f>
        <v>0</v>
      </c>
      <c r="K34" s="14" t="n">
        <f aca="false">E34-I34</f>
        <v>0</v>
      </c>
    </row>
    <row r="35" customFormat="false" ht="12.75" hidden="false" customHeight="false" outlineLevel="0" collapsed="false">
      <c r="A35" s="0" t="n">
        <v>1980.01</v>
      </c>
      <c r="B35" s="11" t="n">
        <v>67.735657</v>
      </c>
      <c r="C35" s="12" t="n">
        <f aca="false">B35/B31-1</f>
        <v>0.226867464895286</v>
      </c>
      <c r="D35" s="13" t="n">
        <v>2880</v>
      </c>
      <c r="E35" s="14" t="n">
        <v>2747</v>
      </c>
      <c r="F35" s="20" t="n">
        <v>67.680701</v>
      </c>
      <c r="G35" s="12" t="n">
        <f aca="false">F35/F31-1</f>
        <v>0.226295974230512</v>
      </c>
      <c r="H35" s="13" t="n">
        <v>2879</v>
      </c>
      <c r="I35" s="14" t="n">
        <v>2746</v>
      </c>
      <c r="J35" s="15" t="n">
        <f aca="false">D35-H35</f>
        <v>1</v>
      </c>
      <c r="K35" s="14" t="n">
        <f aca="false">E35-I35</f>
        <v>1</v>
      </c>
    </row>
    <row r="36" customFormat="false" ht="12.75" hidden="false" customHeight="false" outlineLevel="0" collapsed="false">
      <c r="A36" s="0" t="n">
        <v>1980.02</v>
      </c>
      <c r="B36" s="11" t="n">
        <v>72.44772</v>
      </c>
      <c r="C36" s="12" t="n">
        <f aca="false">B36/B32-1</f>
        <v>0.247815371664248</v>
      </c>
      <c r="D36" s="13" t="n">
        <v>3066</v>
      </c>
      <c r="E36" s="14" t="n">
        <v>2942</v>
      </c>
      <c r="F36" s="20" t="n">
        <v>72.423649</v>
      </c>
      <c r="G36" s="12" t="n">
        <f aca="false">F36/F32-1</f>
        <v>0.247831227148476</v>
      </c>
      <c r="H36" s="13" t="n">
        <v>3066</v>
      </c>
      <c r="I36" s="14" t="n">
        <v>2942</v>
      </c>
      <c r="J36" s="15" t="n">
        <f aca="false">D36-H36</f>
        <v>0</v>
      </c>
      <c r="K36" s="14" t="n">
        <f aca="false">E36-I36</f>
        <v>0</v>
      </c>
    </row>
    <row r="37" customFormat="false" ht="12.75" hidden="false" customHeight="false" outlineLevel="0" collapsed="false">
      <c r="A37" s="0" t="n">
        <v>1980.03</v>
      </c>
      <c r="B37" s="11" t="n">
        <v>75.31877</v>
      </c>
      <c r="C37" s="12" t="n">
        <f aca="false">B37/B33-1</f>
        <v>0.229053531083422</v>
      </c>
      <c r="D37" s="13" t="n">
        <v>3288</v>
      </c>
      <c r="E37" s="14" t="n">
        <v>3171</v>
      </c>
      <c r="F37" s="20" t="n">
        <v>75.292262</v>
      </c>
      <c r="G37" s="12" t="n">
        <f aca="false">F37/F33-1</f>
        <v>0.229033432198259</v>
      </c>
      <c r="H37" s="13" t="n">
        <v>3288</v>
      </c>
      <c r="I37" s="14" t="n">
        <v>3171</v>
      </c>
      <c r="J37" s="15" t="n">
        <f aca="false">D37-H37</f>
        <v>0</v>
      </c>
      <c r="K37" s="14" t="n">
        <f aca="false">E37-I37</f>
        <v>0</v>
      </c>
    </row>
    <row r="38" customFormat="false" ht="12.75" hidden="false" customHeight="false" outlineLevel="0" collapsed="false">
      <c r="A38" s="0" t="n">
        <v>1980.04</v>
      </c>
      <c r="B38" s="11" t="n">
        <v>78.692433</v>
      </c>
      <c r="C38" s="12" t="n">
        <f aca="false">B38/B34-1</f>
        <v>0.230395091430429</v>
      </c>
      <c r="D38" s="13" t="n">
        <v>3418</v>
      </c>
      <c r="E38" s="14" t="n">
        <v>3292</v>
      </c>
      <c r="F38" s="20" t="n">
        <v>78.693993</v>
      </c>
      <c r="G38" s="12" t="n">
        <f aca="false">F38/F34-1</f>
        <v>0.230822694011389</v>
      </c>
      <c r="H38" s="13" t="n">
        <v>3416</v>
      </c>
      <c r="I38" s="14" t="n">
        <v>3290</v>
      </c>
      <c r="J38" s="15" t="n">
        <f aca="false">D38-H38</f>
        <v>2</v>
      </c>
      <c r="K38" s="14" t="n">
        <f aca="false">E38-I38</f>
        <v>2</v>
      </c>
    </row>
    <row r="39" customFormat="false" ht="12.75" hidden="false" customHeight="false" outlineLevel="0" collapsed="false">
      <c r="A39" s="0" t="n">
        <v>1981.01</v>
      </c>
      <c r="B39" s="11" t="n">
        <v>79.960374</v>
      </c>
      <c r="C39" s="12" t="n">
        <f aca="false">B39/B35-1</f>
        <v>0.180476835118023</v>
      </c>
      <c r="D39" s="13" t="n">
        <v>2525</v>
      </c>
      <c r="E39" s="14" t="n">
        <v>2394</v>
      </c>
      <c r="F39" s="20" t="n">
        <v>79.932052</v>
      </c>
      <c r="G39" s="12" t="n">
        <f aca="false">F39/F35-1</f>
        <v>0.181016904656469</v>
      </c>
      <c r="H39" s="13" t="n">
        <v>2525</v>
      </c>
      <c r="I39" s="14" t="n">
        <v>2394</v>
      </c>
      <c r="J39" s="15" t="n">
        <f aca="false">D39-H39</f>
        <v>0</v>
      </c>
      <c r="K39" s="14" t="n">
        <f aca="false">E39-I39</f>
        <v>0</v>
      </c>
    </row>
    <row r="40" customFormat="false" ht="12.75" hidden="false" customHeight="false" outlineLevel="0" collapsed="false">
      <c r="A40" s="0" t="n">
        <v>1981.02</v>
      </c>
      <c r="B40" s="11" t="n">
        <v>82.579556</v>
      </c>
      <c r="C40" s="12" t="n">
        <f aca="false">B40/B36-1</f>
        <v>0.139850308608746</v>
      </c>
      <c r="D40" s="13" t="n">
        <v>2914</v>
      </c>
      <c r="E40" s="14" t="n">
        <v>2751</v>
      </c>
      <c r="F40" s="20" t="n">
        <v>82.554102</v>
      </c>
      <c r="G40" s="12" t="n">
        <f aca="false">F40/F36-1</f>
        <v>0.139877693817941</v>
      </c>
      <c r="H40" s="13" t="n">
        <v>2913</v>
      </c>
      <c r="I40" s="14" t="n">
        <v>2750</v>
      </c>
      <c r="J40" s="15" t="n">
        <f aca="false">D40-H40</f>
        <v>1</v>
      </c>
      <c r="K40" s="14" t="n">
        <f aca="false">E40-I40</f>
        <v>1</v>
      </c>
    </row>
    <row r="41" customFormat="false" ht="12.75" hidden="false" customHeight="false" outlineLevel="0" collapsed="false">
      <c r="A41" s="0" t="n">
        <v>1981.03</v>
      </c>
      <c r="B41" s="11" t="n">
        <v>83.424024</v>
      </c>
      <c r="C41" s="12" t="n">
        <f aca="false">B41/B37-1</f>
        <v>0.107612670785782</v>
      </c>
      <c r="D41" s="13" t="n">
        <v>2254</v>
      </c>
      <c r="E41" s="14" t="n">
        <v>2156</v>
      </c>
      <c r="F41" s="20" t="n">
        <v>83.395116</v>
      </c>
      <c r="G41" s="12" t="n">
        <f aca="false">F41/F37-1</f>
        <v>0.107618681983549</v>
      </c>
      <c r="H41" s="13" t="n">
        <v>2254</v>
      </c>
      <c r="I41" s="14" t="n">
        <v>2156</v>
      </c>
      <c r="J41" s="15" t="n">
        <f aca="false">D41-H41</f>
        <v>0</v>
      </c>
      <c r="K41" s="14" t="n">
        <f aca="false">E41-I41</f>
        <v>0</v>
      </c>
    </row>
    <row r="42" customFormat="false" ht="12.75" hidden="false" customHeight="false" outlineLevel="0" collapsed="false">
      <c r="A42" s="0" t="n">
        <v>1981.04</v>
      </c>
      <c r="B42" s="11" t="n">
        <v>82.408322</v>
      </c>
      <c r="C42" s="12" t="n">
        <f aca="false">B42/B38-1</f>
        <v>0.0472204106333833</v>
      </c>
      <c r="D42" s="13" t="n">
        <v>1702</v>
      </c>
      <c r="E42" s="14" t="n">
        <v>1626</v>
      </c>
      <c r="F42" s="20" t="n">
        <v>82.380038</v>
      </c>
      <c r="G42" s="12" t="n">
        <f aca="false">F42/F38-1</f>
        <v>0.0468402334089211</v>
      </c>
      <c r="H42" s="13" t="n">
        <v>1702</v>
      </c>
      <c r="I42" s="14" t="n">
        <v>1626</v>
      </c>
      <c r="J42" s="15" t="n">
        <f aca="false">D42-H42</f>
        <v>0</v>
      </c>
      <c r="K42" s="14" t="n">
        <f aca="false">E42-I42</f>
        <v>0</v>
      </c>
    </row>
    <row r="43" customFormat="false" ht="12.75" hidden="false" customHeight="false" outlineLevel="0" collapsed="false">
      <c r="A43" s="0" t="n">
        <v>1982.01</v>
      </c>
      <c r="B43" s="11" t="n">
        <v>81.980759</v>
      </c>
      <c r="C43" s="12" t="n">
        <f aca="false">B43/B39-1</f>
        <v>0.025267328039261</v>
      </c>
      <c r="D43" s="13" t="n">
        <v>1536</v>
      </c>
      <c r="E43" s="14" t="n">
        <v>1445</v>
      </c>
      <c r="F43" s="20" t="n">
        <v>81.949407</v>
      </c>
      <c r="G43" s="12" t="n">
        <f aca="false">F43/F39-1</f>
        <v>0.0252383737127129</v>
      </c>
      <c r="H43" s="13" t="n">
        <v>1535</v>
      </c>
      <c r="I43" s="14" t="n">
        <v>1444</v>
      </c>
      <c r="J43" s="15" t="n">
        <f aca="false">D43-H43</f>
        <v>1</v>
      </c>
      <c r="K43" s="14" t="n">
        <f aca="false">E43-I43</f>
        <v>1</v>
      </c>
    </row>
    <row r="44" customFormat="false" ht="12.75" hidden="false" customHeight="false" outlineLevel="0" collapsed="false">
      <c r="A44" s="0" t="n">
        <v>1982.02</v>
      </c>
      <c r="B44" s="11" t="n">
        <v>81.905858</v>
      </c>
      <c r="C44" s="12" t="n">
        <f aca="false">B44/B40-1</f>
        <v>-0.00815816931735502</v>
      </c>
      <c r="D44" s="13" t="n">
        <v>1823</v>
      </c>
      <c r="E44" s="14" t="n">
        <v>1745</v>
      </c>
      <c r="F44" s="20" t="n">
        <v>81.877556</v>
      </c>
      <c r="G44" s="12" t="n">
        <f aca="false">F44/F40-1</f>
        <v>-0.0081951833235373</v>
      </c>
      <c r="H44" s="13" t="n">
        <v>1823</v>
      </c>
      <c r="I44" s="14" t="n">
        <v>1745</v>
      </c>
      <c r="J44" s="15" t="n">
        <f aca="false">D44-H44</f>
        <v>0</v>
      </c>
      <c r="K44" s="14" t="n">
        <f aca="false">E44-I44</f>
        <v>0</v>
      </c>
    </row>
    <row r="45" customFormat="false" ht="12.75" hidden="false" customHeight="false" outlineLevel="0" collapsed="false">
      <c r="A45" s="0" t="n">
        <v>1982.03</v>
      </c>
      <c r="B45" s="11" t="n">
        <v>80.274472</v>
      </c>
      <c r="C45" s="12" t="n">
        <f aca="false">B45/B41-1</f>
        <v>-0.0377535372784223</v>
      </c>
      <c r="D45" s="13" t="n">
        <v>1906</v>
      </c>
      <c r="E45" s="14" t="n">
        <v>1840</v>
      </c>
      <c r="F45" s="20" t="n">
        <v>80.247433</v>
      </c>
      <c r="G45" s="12" t="n">
        <f aca="false">F45/F41-1</f>
        <v>-0.0377442127426263</v>
      </c>
      <c r="H45" s="13" t="n">
        <v>1906</v>
      </c>
      <c r="I45" s="14" t="n">
        <v>1840</v>
      </c>
      <c r="J45" s="15" t="n">
        <f aca="false">D45-H45</f>
        <v>0</v>
      </c>
      <c r="K45" s="14" t="n">
        <f aca="false">E45-I45</f>
        <v>0</v>
      </c>
    </row>
    <row r="46" customFormat="false" ht="12.75" hidden="false" customHeight="false" outlineLevel="0" collapsed="false">
      <c r="A46" s="0" t="n">
        <v>1982.04</v>
      </c>
      <c r="B46" s="11" t="n">
        <v>79.443588</v>
      </c>
      <c r="C46" s="12" t="n">
        <f aca="false">B46/B42-1</f>
        <v>-0.0359761481370776</v>
      </c>
      <c r="D46" s="13" t="n">
        <v>1812</v>
      </c>
      <c r="E46" s="14" t="n">
        <v>1745</v>
      </c>
      <c r="F46" s="20" t="n">
        <v>79.417012</v>
      </c>
      <c r="G46" s="12" t="n">
        <f aca="false">F46/F42-1</f>
        <v>-0.0359677668514792</v>
      </c>
      <c r="H46" s="13" t="n">
        <v>1812</v>
      </c>
      <c r="I46" s="14" t="n">
        <v>1745</v>
      </c>
      <c r="J46" s="15" t="n">
        <f aca="false">D46-H46</f>
        <v>0</v>
      </c>
      <c r="K46" s="14" t="n">
        <f aca="false">E46-I46</f>
        <v>0</v>
      </c>
    </row>
    <row r="47" customFormat="false" ht="12.75" hidden="false" customHeight="false" outlineLevel="0" collapsed="false">
      <c r="A47" s="0" t="n">
        <v>1983.01</v>
      </c>
      <c r="B47" s="11" t="n">
        <v>79.879526</v>
      </c>
      <c r="C47" s="12" t="n">
        <f aca="false">B47/B43-1</f>
        <v>-0.0256308068579849</v>
      </c>
      <c r="D47" s="13" t="n">
        <v>1740</v>
      </c>
      <c r="E47" s="14" t="n">
        <v>1646</v>
      </c>
      <c r="F47" s="20" t="n">
        <v>79.846599</v>
      </c>
      <c r="G47" s="12" t="n">
        <f aca="false">F47/F43-1</f>
        <v>-0.0256598318032978</v>
      </c>
      <c r="H47" s="13" t="n">
        <v>1739</v>
      </c>
      <c r="I47" s="14" t="n">
        <v>1645</v>
      </c>
      <c r="J47" s="15" t="n">
        <f aca="false">D47-H47</f>
        <v>1</v>
      </c>
      <c r="K47" s="14" t="n">
        <f aca="false">E47-I47</f>
        <v>1</v>
      </c>
    </row>
    <row r="48" customFormat="false" ht="12.75" hidden="false" customHeight="false" outlineLevel="0" collapsed="false">
      <c r="A48" s="0" t="n">
        <v>1983.02</v>
      </c>
      <c r="B48" s="11" t="n">
        <v>80.653038</v>
      </c>
      <c r="C48" s="12" t="n">
        <f aca="false">B48/B44-1</f>
        <v>-0.0152958534418869</v>
      </c>
      <c r="D48" s="13" t="n">
        <v>2439</v>
      </c>
      <c r="E48" s="14" t="n">
        <v>2299</v>
      </c>
      <c r="F48" s="20" t="n">
        <v>80.625919</v>
      </c>
      <c r="G48" s="12" t="n">
        <f aca="false">F48/F44-1</f>
        <v>-0.0152866922407894</v>
      </c>
      <c r="H48" s="13" t="n">
        <v>2439</v>
      </c>
      <c r="I48" s="14" t="n">
        <v>2299</v>
      </c>
      <c r="J48" s="15" t="n">
        <f aca="false">D48-H48</f>
        <v>0</v>
      </c>
      <c r="K48" s="14" t="n">
        <f aca="false">E48-I48</f>
        <v>0</v>
      </c>
    </row>
    <row r="49" customFormat="false" ht="12.75" hidden="false" customHeight="false" outlineLevel="0" collapsed="false">
      <c r="A49" s="0" t="n">
        <v>1983.03</v>
      </c>
      <c r="B49" s="11" t="n">
        <v>81.799418</v>
      </c>
      <c r="C49" s="12" t="n">
        <f aca="false">B49/B45-1</f>
        <v>0.0189966493955887</v>
      </c>
      <c r="D49" s="13" t="n">
        <v>2807</v>
      </c>
      <c r="E49" s="14" t="n">
        <v>2689</v>
      </c>
      <c r="F49" s="20" t="n">
        <v>81.771842</v>
      </c>
      <c r="G49" s="12" t="n">
        <f aca="false">F49/F45-1</f>
        <v>0.0189963584255712</v>
      </c>
      <c r="H49" s="13" t="n">
        <v>2807</v>
      </c>
      <c r="I49" s="14" t="n">
        <v>2689</v>
      </c>
      <c r="J49" s="15" t="n">
        <f aca="false">D49-H49</f>
        <v>0</v>
      </c>
      <c r="K49" s="14" t="n">
        <f aca="false">E49-I49</f>
        <v>0</v>
      </c>
    </row>
    <row r="50" customFormat="false" ht="12.75" hidden="false" customHeight="false" outlineLevel="0" collapsed="false">
      <c r="A50" s="0" t="n">
        <v>1983.04</v>
      </c>
      <c r="B50" s="11" t="n">
        <v>80.696325</v>
      </c>
      <c r="C50" s="12" t="n">
        <f aca="false">B50/B46-1</f>
        <v>0.0157688874777409</v>
      </c>
      <c r="D50" s="13" t="n">
        <v>2396</v>
      </c>
      <c r="E50" s="14" t="n">
        <v>2307</v>
      </c>
      <c r="F50" s="20" t="n">
        <v>80.66905</v>
      </c>
      <c r="G50" s="12" t="n">
        <f aca="false">F50/F46-1</f>
        <v>0.0157653627159884</v>
      </c>
      <c r="H50" s="13" t="n">
        <v>2396</v>
      </c>
      <c r="I50" s="14" t="n">
        <v>2307</v>
      </c>
      <c r="J50" s="15" t="n">
        <f aca="false">D50-H50</f>
        <v>0</v>
      </c>
      <c r="K50" s="14" t="n">
        <f aca="false">E50-I50</f>
        <v>0</v>
      </c>
    </row>
    <row r="51" customFormat="false" ht="12.75" hidden="false" customHeight="false" outlineLevel="0" collapsed="false">
      <c r="A51" s="0" t="n">
        <v>1984.01</v>
      </c>
      <c r="B51" s="11" t="n">
        <v>79.971458</v>
      </c>
      <c r="C51" s="12" t="n">
        <f aca="false">B51/B47-1</f>
        <v>0.00115088314369816</v>
      </c>
      <c r="D51" s="13" t="n">
        <v>2172</v>
      </c>
      <c r="E51" s="14" t="n">
        <v>2045</v>
      </c>
      <c r="F51" s="20" t="n">
        <v>79.944461</v>
      </c>
      <c r="G51" s="12" t="n">
        <f aca="false">F51/F47-1</f>
        <v>0.00122562515154856</v>
      </c>
      <c r="H51" s="13" t="n">
        <v>2172</v>
      </c>
      <c r="I51" s="14" t="n">
        <v>2045</v>
      </c>
      <c r="J51" s="15" t="n">
        <f aca="false">D51-H51</f>
        <v>0</v>
      </c>
      <c r="K51" s="14" t="n">
        <f aca="false">E51-I51</f>
        <v>0</v>
      </c>
    </row>
    <row r="52" customFormat="false" ht="12.75" hidden="false" customHeight="false" outlineLevel="0" collapsed="false">
      <c r="A52" s="0" t="n">
        <v>1984.02</v>
      </c>
      <c r="B52" s="11" t="n">
        <v>81.234931</v>
      </c>
      <c r="C52" s="12" t="n">
        <f aca="false">B52/B48-1</f>
        <v>0.00721476852490066</v>
      </c>
      <c r="D52" s="13" t="n">
        <v>2827</v>
      </c>
      <c r="E52" s="14" t="n">
        <v>2654</v>
      </c>
      <c r="F52" s="20" t="n">
        <v>81.207564</v>
      </c>
      <c r="G52" s="12" t="n">
        <f aca="false">F52/F48-1</f>
        <v>0.00721411932061211</v>
      </c>
      <c r="H52" s="13" t="n">
        <v>2827</v>
      </c>
      <c r="I52" s="14" t="n">
        <v>2654</v>
      </c>
      <c r="J52" s="15" t="n">
        <f aca="false">D52-H52</f>
        <v>0</v>
      </c>
      <c r="K52" s="14" t="n">
        <f aca="false">E52-I52</f>
        <v>0</v>
      </c>
    </row>
    <row r="53" customFormat="false" ht="12.75" hidden="false" customHeight="false" outlineLevel="0" collapsed="false">
      <c r="A53" s="0" t="n">
        <v>1984.03</v>
      </c>
      <c r="B53" s="11" t="n">
        <v>81.13576</v>
      </c>
      <c r="C53" s="12" t="n">
        <f aca="false">B53/B49-1</f>
        <v>-0.00811323620908888</v>
      </c>
      <c r="D53" s="13" t="n">
        <v>2464</v>
      </c>
      <c r="E53" s="14" t="n">
        <v>2324</v>
      </c>
      <c r="F53" s="20" t="n">
        <v>81.1083</v>
      </c>
      <c r="G53" s="12" t="n">
        <f aca="false">F53/F49-1</f>
        <v>-0.0081145536626166</v>
      </c>
      <c r="H53" s="13" t="n">
        <v>2464</v>
      </c>
      <c r="I53" s="14" t="n">
        <v>2324</v>
      </c>
      <c r="J53" s="15" t="n">
        <f aca="false">D53-H53</f>
        <v>0</v>
      </c>
      <c r="K53" s="14" t="n">
        <f aca="false">E53-I53</f>
        <v>0</v>
      </c>
    </row>
    <row r="54" customFormat="false" ht="12.75" hidden="false" customHeight="false" outlineLevel="0" collapsed="false">
      <c r="A54" s="0" t="n">
        <v>1984.04</v>
      </c>
      <c r="B54" s="11" t="n">
        <v>80.798625</v>
      </c>
      <c r="C54" s="12" t="n">
        <f aca="false">B54/B50-1</f>
        <v>0.00126771572311379</v>
      </c>
      <c r="D54" s="13" t="n">
        <v>2212</v>
      </c>
      <c r="E54" s="14" t="n">
        <v>2088</v>
      </c>
      <c r="F54" s="20" t="n">
        <v>80.771525</v>
      </c>
      <c r="G54" s="12" t="n">
        <f aca="false">F54/F50-1</f>
        <v>0.0012703137076735</v>
      </c>
      <c r="H54" s="13" t="n">
        <v>2212</v>
      </c>
      <c r="I54" s="14" t="n">
        <v>2088</v>
      </c>
      <c r="J54" s="15" t="n">
        <f aca="false">D54-H54</f>
        <v>0</v>
      </c>
      <c r="K54" s="14" t="n">
        <f aca="false">E54-I54</f>
        <v>0</v>
      </c>
    </row>
    <row r="55" customFormat="false" ht="12.75" hidden="false" customHeight="false" outlineLevel="0" collapsed="false">
      <c r="A55" s="0" t="n">
        <v>1985.01</v>
      </c>
      <c r="B55" s="11" t="n">
        <v>80.90164</v>
      </c>
      <c r="C55" s="12" t="n">
        <f aca="false">B55/B51-1</f>
        <v>0.0116314248015836</v>
      </c>
      <c r="D55" s="13" t="n">
        <v>1855</v>
      </c>
      <c r="E55" s="14" t="n">
        <v>1702</v>
      </c>
      <c r="F55" s="20" t="n">
        <v>80.874579</v>
      </c>
      <c r="G55" s="12" t="n">
        <f aca="false">F55/F51-1</f>
        <v>0.0116345521423928</v>
      </c>
      <c r="H55" s="13" t="n">
        <v>1855</v>
      </c>
      <c r="I55" s="14" t="n">
        <v>1702</v>
      </c>
      <c r="J55" s="15" t="n">
        <f aca="false">D55-H55</f>
        <v>0</v>
      </c>
      <c r="K55" s="14" t="n">
        <f aca="false">E55-I55</f>
        <v>0</v>
      </c>
    </row>
    <row r="56" customFormat="false" ht="12.75" hidden="false" customHeight="false" outlineLevel="0" collapsed="false">
      <c r="A56" s="0" t="n">
        <v>1985.02</v>
      </c>
      <c r="B56" s="11" t="n">
        <v>81.105279</v>
      </c>
      <c r="C56" s="12" t="n">
        <f aca="false">B56/B52-1</f>
        <v>-0.00159601292700062</v>
      </c>
      <c r="D56" s="13" t="n">
        <v>2616</v>
      </c>
      <c r="E56" s="14" t="n">
        <v>2452</v>
      </c>
      <c r="F56" s="20" t="n">
        <v>81.078281</v>
      </c>
      <c r="G56" s="12" t="n">
        <f aca="false">F56/F52-1</f>
        <v>-0.00159200687266026</v>
      </c>
      <c r="H56" s="13" t="n">
        <v>2616</v>
      </c>
      <c r="I56" s="14" t="n">
        <v>2452</v>
      </c>
      <c r="J56" s="15" t="n">
        <f aca="false">D56-H56</f>
        <v>0</v>
      </c>
      <c r="K56" s="14" t="n">
        <f aca="false">E56-I56</f>
        <v>0</v>
      </c>
    </row>
    <row r="57" customFormat="false" ht="12.75" hidden="false" customHeight="false" outlineLevel="0" collapsed="false">
      <c r="A57" s="0" t="n">
        <v>1985.03</v>
      </c>
      <c r="B57" s="11" t="n">
        <v>80.688949</v>
      </c>
      <c r="C57" s="12" t="n">
        <f aca="false">B57/B53-1</f>
        <v>-0.00550695525622746</v>
      </c>
      <c r="D57" s="13" t="n">
        <v>2500</v>
      </c>
      <c r="E57" s="14" t="n">
        <v>2366</v>
      </c>
      <c r="F57" s="20" t="n">
        <v>80.662385</v>
      </c>
      <c r="G57" s="12" t="n">
        <f aca="false">F57/F53-1</f>
        <v>-0.00549777273102747</v>
      </c>
      <c r="H57" s="13" t="n">
        <v>2500</v>
      </c>
      <c r="I57" s="14" t="n">
        <v>2366</v>
      </c>
      <c r="J57" s="15" t="n">
        <f aca="false">D57-H57</f>
        <v>0</v>
      </c>
      <c r="K57" s="14" t="n">
        <f aca="false">E57-I57</f>
        <v>0</v>
      </c>
    </row>
    <row r="58" customFormat="false" ht="12.75" hidden="false" customHeight="false" outlineLevel="0" collapsed="false">
      <c r="A58" s="0" t="n">
        <v>1985.04</v>
      </c>
      <c r="B58" s="11" t="n">
        <v>80.786482</v>
      </c>
      <c r="C58" s="12" t="n">
        <f aca="false">B58/B54-1</f>
        <v>-0.000150287210951894</v>
      </c>
      <c r="D58" s="13" t="n">
        <v>2472</v>
      </c>
      <c r="E58" s="14" t="n">
        <v>2298</v>
      </c>
      <c r="F58" s="20" t="n">
        <v>80.759339</v>
      </c>
      <c r="G58" s="12" t="n">
        <f aca="false">F58/F54-1</f>
        <v>-0.000150870000287795</v>
      </c>
      <c r="H58" s="13" t="n">
        <v>2472</v>
      </c>
      <c r="I58" s="14" t="n">
        <v>2298</v>
      </c>
      <c r="J58" s="15" t="n">
        <f aca="false">D58-H58</f>
        <v>0</v>
      </c>
      <c r="K58" s="14" t="n">
        <f aca="false">E58-I58</f>
        <v>0</v>
      </c>
    </row>
    <row r="59" customFormat="false" ht="12.75" hidden="false" customHeight="false" outlineLevel="0" collapsed="false">
      <c r="A59" s="0" t="n">
        <v>1986.01</v>
      </c>
      <c r="B59" s="11" t="n">
        <v>81.045277</v>
      </c>
      <c r="C59" s="12" t="n">
        <f aca="false">B59/B55-1</f>
        <v>0.00177545226524445</v>
      </c>
      <c r="D59" s="13" t="n">
        <v>1925</v>
      </c>
      <c r="E59" s="14" t="n">
        <v>1762</v>
      </c>
      <c r="F59" s="20" t="n">
        <v>81.018476</v>
      </c>
      <c r="G59" s="12" t="n">
        <f aca="false">F59/F55-1</f>
        <v>0.00177926119405214</v>
      </c>
      <c r="H59" s="13" t="n">
        <v>1925</v>
      </c>
      <c r="I59" s="14" t="n">
        <v>1762</v>
      </c>
      <c r="J59" s="15" t="n">
        <f aca="false">D59-H59</f>
        <v>0</v>
      </c>
      <c r="K59" s="14" t="n">
        <f aca="false">E59-I59</f>
        <v>0</v>
      </c>
    </row>
    <row r="60" customFormat="false" ht="12.75" hidden="false" customHeight="false" outlineLevel="0" collapsed="false">
      <c r="A60" s="0" t="n">
        <v>1986.02</v>
      </c>
      <c r="B60" s="11" t="n">
        <v>82.641255</v>
      </c>
      <c r="C60" s="12" t="n">
        <f aca="false">B60/B56-1</f>
        <v>0.0189380521087907</v>
      </c>
      <c r="D60" s="13" t="n">
        <v>2406</v>
      </c>
      <c r="E60" s="14" t="n">
        <v>2223</v>
      </c>
      <c r="F60" s="20" t="n">
        <v>82.613536</v>
      </c>
      <c r="G60" s="12" t="n">
        <f aca="false">F60/F56-1</f>
        <v>0.0189354655903471</v>
      </c>
      <c r="H60" s="13" t="n">
        <v>2406</v>
      </c>
      <c r="I60" s="14" t="n">
        <v>2223</v>
      </c>
      <c r="J60" s="15" t="n">
        <f aca="false">D60-H60</f>
        <v>0</v>
      </c>
      <c r="K60" s="14" t="n">
        <f aca="false">E60-I60</f>
        <v>0</v>
      </c>
    </row>
    <row r="61" customFormat="false" ht="12.75" hidden="false" customHeight="false" outlineLevel="0" collapsed="false">
      <c r="A61" s="0" t="n">
        <v>1986.03</v>
      </c>
      <c r="B61" s="11" t="n">
        <v>84.122163</v>
      </c>
      <c r="C61" s="12" t="n">
        <f aca="false">B61/B57-1</f>
        <v>0.042548751006783</v>
      </c>
      <c r="D61" s="13" t="n">
        <v>2903</v>
      </c>
      <c r="E61" s="14" t="n">
        <v>2737</v>
      </c>
      <c r="F61" s="20" t="n">
        <v>84.094309</v>
      </c>
      <c r="G61" s="12" t="n">
        <f aca="false">F61/F57-1</f>
        <v>0.042546770715991</v>
      </c>
      <c r="H61" s="13" t="n">
        <v>2903</v>
      </c>
      <c r="I61" s="14" t="n">
        <v>2737</v>
      </c>
      <c r="J61" s="15" t="n">
        <f aca="false">D61-H61</f>
        <v>0</v>
      </c>
      <c r="K61" s="14" t="n">
        <f aca="false">E61-I61</f>
        <v>0</v>
      </c>
    </row>
    <row r="62" customFormat="false" ht="12.75" hidden="false" customHeight="false" outlineLevel="0" collapsed="false">
      <c r="A62" s="0" t="n">
        <v>1986.04</v>
      </c>
      <c r="B62" s="11" t="n">
        <v>84.27072</v>
      </c>
      <c r="C62" s="12" t="n">
        <f aca="false">B62/B58-1</f>
        <v>0.0431289729883273</v>
      </c>
      <c r="D62" s="13" t="n">
        <v>3308</v>
      </c>
      <c r="E62" s="14" t="n">
        <v>3103</v>
      </c>
      <c r="F62" s="20" t="n">
        <v>84.242757</v>
      </c>
      <c r="G62" s="12" t="n">
        <f aca="false">F62/F58-1</f>
        <v>0.0431333148974882</v>
      </c>
      <c r="H62" s="13" t="n">
        <v>3308</v>
      </c>
      <c r="I62" s="14" t="n">
        <v>3103</v>
      </c>
      <c r="J62" s="15" t="n">
        <f aca="false">D62-H62</f>
        <v>0</v>
      </c>
      <c r="K62" s="14" t="n">
        <f aca="false">E62-I62</f>
        <v>0</v>
      </c>
    </row>
    <row r="63" customFormat="false" ht="12.75" hidden="false" customHeight="false" outlineLevel="0" collapsed="false">
      <c r="A63" s="0" t="n">
        <v>1987.01</v>
      </c>
      <c r="B63" s="11" t="n">
        <v>84.992792</v>
      </c>
      <c r="C63" s="12" t="n">
        <f aca="false">B63/B59-1</f>
        <v>0.0487075267816037</v>
      </c>
      <c r="D63" s="13" t="n">
        <v>2379</v>
      </c>
      <c r="E63" s="14" t="n">
        <v>2186</v>
      </c>
      <c r="F63" s="20" t="n">
        <v>84.964678</v>
      </c>
      <c r="G63" s="12" t="n">
        <f aca="false">F63/F59-1</f>
        <v>0.0487074331045181</v>
      </c>
      <c r="H63" s="13" t="n">
        <v>2379</v>
      </c>
      <c r="I63" s="14" t="n">
        <v>2186</v>
      </c>
      <c r="J63" s="15" t="n">
        <f aca="false">D63-H63</f>
        <v>0</v>
      </c>
      <c r="K63" s="14" t="n">
        <f aca="false">E63-I63</f>
        <v>0</v>
      </c>
    </row>
    <row r="64" customFormat="false" ht="12.75" hidden="false" customHeight="false" outlineLevel="0" collapsed="false">
      <c r="A64" s="0" t="n">
        <v>1987.02</v>
      </c>
      <c r="B64" s="11" t="n">
        <v>86.680663</v>
      </c>
      <c r="C64" s="12" t="n">
        <f aca="false">B64/B60-1</f>
        <v>0.048878831765079</v>
      </c>
      <c r="D64" s="13" t="n">
        <v>3366</v>
      </c>
      <c r="E64" s="14" t="n">
        <v>3095</v>
      </c>
      <c r="F64" s="20" t="n">
        <v>86.652243</v>
      </c>
      <c r="G64" s="12" t="n">
        <f aca="false">F64/F60-1</f>
        <v>0.0488867465980394</v>
      </c>
      <c r="H64" s="13" t="n">
        <v>3366</v>
      </c>
      <c r="I64" s="14" t="n">
        <v>3095</v>
      </c>
      <c r="J64" s="15" t="n">
        <f aca="false">D64-H64</f>
        <v>0</v>
      </c>
      <c r="K64" s="14" t="n">
        <f aca="false">E64-I64</f>
        <v>0</v>
      </c>
    </row>
    <row r="65" customFormat="false" ht="12.75" hidden="false" customHeight="false" outlineLevel="0" collapsed="false">
      <c r="A65" s="0" t="n">
        <v>1987.03</v>
      </c>
      <c r="B65" s="11" t="n">
        <v>86.280306</v>
      </c>
      <c r="C65" s="12" t="n">
        <f aca="false">B65/B61-1</f>
        <v>0.0256548681469353</v>
      </c>
      <c r="D65" s="13" t="n">
        <v>3240</v>
      </c>
      <c r="E65" s="14" t="n">
        <v>3000</v>
      </c>
      <c r="F65" s="20" t="n">
        <v>86.251749</v>
      </c>
      <c r="G65" s="12" t="n">
        <f aca="false">F65/F61-1</f>
        <v>0.0256550059766827</v>
      </c>
      <c r="H65" s="13" t="n">
        <v>3240</v>
      </c>
      <c r="I65" s="14" t="n">
        <v>3000</v>
      </c>
      <c r="J65" s="15" t="n">
        <f aca="false">D65-H65</f>
        <v>0</v>
      </c>
      <c r="K65" s="14" t="n">
        <f aca="false">E65-I65</f>
        <v>0</v>
      </c>
    </row>
    <row r="66" customFormat="false" ht="12.75" hidden="false" customHeight="false" outlineLevel="0" collapsed="false">
      <c r="A66" s="0" t="n">
        <v>1987.04</v>
      </c>
      <c r="B66" s="11" t="n">
        <v>87.377152</v>
      </c>
      <c r="C66" s="12" t="n">
        <f aca="false">B66/B62-1</f>
        <v>0.0368625306630821</v>
      </c>
      <c r="D66" s="13" t="n">
        <v>2965</v>
      </c>
      <c r="E66" s="14" t="n">
        <v>2728</v>
      </c>
      <c r="F66" s="20" t="n">
        <v>87.348942</v>
      </c>
      <c r="G66" s="12" t="n">
        <f aca="false">F66/F62-1</f>
        <v>0.0368718345720807</v>
      </c>
      <c r="H66" s="13" t="n">
        <v>2965</v>
      </c>
      <c r="I66" s="14" t="n">
        <v>2728</v>
      </c>
      <c r="J66" s="15" t="n">
        <f aca="false">D66-H66</f>
        <v>0</v>
      </c>
      <c r="K66" s="14" t="n">
        <f aca="false">E66-I66</f>
        <v>0</v>
      </c>
    </row>
    <row r="67" customFormat="false" ht="12.75" hidden="false" customHeight="false" outlineLevel="0" collapsed="false">
      <c r="A67" s="0" t="n">
        <v>1988.01</v>
      </c>
      <c r="B67" s="11" t="n">
        <v>87.127488</v>
      </c>
      <c r="C67" s="12" t="n">
        <f aca="false">B67/B63-1</f>
        <v>0.0251162004420329</v>
      </c>
      <c r="D67" s="13" t="n">
        <v>2313</v>
      </c>
      <c r="E67" s="14" t="n">
        <v>2063</v>
      </c>
      <c r="F67" s="20" t="n">
        <v>87.099042</v>
      </c>
      <c r="G67" s="12" t="n">
        <f aca="false">F67/F63-1</f>
        <v>0.0251206036466116</v>
      </c>
      <c r="H67" s="13" t="n">
        <v>2314</v>
      </c>
      <c r="I67" s="14" t="n">
        <v>2064</v>
      </c>
      <c r="J67" s="15" t="n">
        <f aca="false">D67-H67</f>
        <v>-1</v>
      </c>
      <c r="K67" s="14" t="n">
        <f aca="false">E67-I67</f>
        <v>-1</v>
      </c>
    </row>
    <row r="68" customFormat="false" ht="12.75" hidden="false" customHeight="false" outlineLevel="0" collapsed="false">
      <c r="A68" s="0" t="n">
        <v>1988.02</v>
      </c>
      <c r="B68" s="11" t="n">
        <v>90.071692</v>
      </c>
      <c r="C68" s="12" t="n">
        <f aca="false">B68/B64-1</f>
        <v>0.0391209398109935</v>
      </c>
      <c r="D68" s="13" t="n">
        <v>2935</v>
      </c>
      <c r="E68" s="14" t="n">
        <v>2649</v>
      </c>
      <c r="F68" s="20" t="n">
        <v>90.039694</v>
      </c>
      <c r="G68" s="12" t="n">
        <f aca="false">F68/F64-1</f>
        <v>0.0390924791179381</v>
      </c>
      <c r="H68" s="13" t="n">
        <v>2934</v>
      </c>
      <c r="I68" s="14" t="n">
        <v>2648</v>
      </c>
      <c r="J68" s="15" t="n">
        <f aca="false">D68-H68</f>
        <v>1</v>
      </c>
      <c r="K68" s="14" t="n">
        <f aca="false">E68-I68</f>
        <v>1</v>
      </c>
    </row>
    <row r="69" customFormat="false" ht="12.75" hidden="false" customHeight="false" outlineLevel="0" collapsed="false">
      <c r="A69" s="0" t="n">
        <v>1988.03</v>
      </c>
      <c r="B69" s="11" t="n">
        <v>93.118951</v>
      </c>
      <c r="C69" s="12" t="n">
        <f aca="false">B69/B65-1</f>
        <v>0.0792607875081017</v>
      </c>
      <c r="D69" s="13" t="n">
        <v>2658</v>
      </c>
      <c r="E69" s="14" t="n">
        <v>2464</v>
      </c>
      <c r="F69" s="20" t="n">
        <v>93.08855</v>
      </c>
      <c r="G69" s="12" t="n">
        <f aca="false">F69/F65-1</f>
        <v>0.0792656506014735</v>
      </c>
      <c r="H69" s="13" t="n">
        <v>2657</v>
      </c>
      <c r="I69" s="14" t="n">
        <v>2463</v>
      </c>
      <c r="J69" s="15" t="n">
        <f aca="false">D69-H69</f>
        <v>1</v>
      </c>
      <c r="K69" s="14" t="n">
        <f aca="false">E69-I69</f>
        <v>1</v>
      </c>
    </row>
    <row r="70" customFormat="false" ht="12.75" hidden="false" customHeight="false" outlineLevel="0" collapsed="false">
      <c r="A70" s="0" t="n">
        <v>1988.04</v>
      </c>
      <c r="B70" s="11" t="n">
        <v>93.788378</v>
      </c>
      <c r="C70" s="12" t="n">
        <f aca="false">B70/B66-1</f>
        <v>0.0733741699431907</v>
      </c>
      <c r="D70" s="13" t="n">
        <v>2572</v>
      </c>
      <c r="E70" s="14" t="n">
        <v>2372</v>
      </c>
      <c r="F70" s="20" t="n">
        <v>93.744411</v>
      </c>
      <c r="G70" s="12" t="n">
        <f aca="false">F70/F66-1</f>
        <v>0.0732174752614634</v>
      </c>
      <c r="H70" s="13" t="n">
        <v>2570</v>
      </c>
      <c r="I70" s="14" t="n">
        <v>2370</v>
      </c>
      <c r="J70" s="15" t="n">
        <f aca="false">D70-H70</f>
        <v>2</v>
      </c>
      <c r="K70" s="14" t="n">
        <f aca="false">E70-I70</f>
        <v>2</v>
      </c>
    </row>
    <row r="71" customFormat="false" ht="12.75" hidden="false" customHeight="false" outlineLevel="0" collapsed="false">
      <c r="A71" s="0" t="n">
        <v>1989.01</v>
      </c>
      <c r="B71" s="11" t="n">
        <v>96.529434</v>
      </c>
      <c r="C71" s="12" t="n">
        <f aca="false">B71/B67-1</f>
        <v>0.107910215430519</v>
      </c>
      <c r="D71" s="13" t="n">
        <v>2002</v>
      </c>
      <c r="E71" s="14" t="n">
        <v>1786</v>
      </c>
      <c r="F71" s="20" t="n">
        <v>96.496031</v>
      </c>
      <c r="G71" s="12" t="n">
        <f aca="false">F71/F67-1</f>
        <v>0.107888546007199</v>
      </c>
      <c r="H71" s="13" t="n">
        <v>2001</v>
      </c>
      <c r="I71" s="14" t="n">
        <v>1786</v>
      </c>
      <c r="J71" s="15" t="n">
        <f aca="false">D71-H71</f>
        <v>1</v>
      </c>
      <c r="K71" s="14" t="n">
        <f aca="false">E71-I71</f>
        <v>0</v>
      </c>
    </row>
    <row r="72" customFormat="false" ht="12.75" hidden="false" customHeight="false" outlineLevel="0" collapsed="false">
      <c r="A72" s="0" t="n">
        <v>1989.02</v>
      </c>
      <c r="B72" s="11" t="n">
        <v>98.068633</v>
      </c>
      <c r="C72" s="12" t="n">
        <f aca="false">B72/B68-1</f>
        <v>0.0887841764979835</v>
      </c>
      <c r="D72" s="13" t="n">
        <v>2213</v>
      </c>
      <c r="E72" s="14" t="n">
        <v>2040</v>
      </c>
      <c r="F72" s="20" t="n">
        <v>98.0568</v>
      </c>
      <c r="G72" s="12" t="n">
        <f aca="false">F72/F68-1</f>
        <v>0.0890396850971085</v>
      </c>
      <c r="H72" s="13" t="n">
        <v>2211</v>
      </c>
      <c r="I72" s="14" t="n">
        <v>2038</v>
      </c>
      <c r="J72" s="15" t="n">
        <f aca="false">D72-H72</f>
        <v>2</v>
      </c>
      <c r="K72" s="14" t="n">
        <f aca="false">E72-I72</f>
        <v>2</v>
      </c>
    </row>
    <row r="73" customFormat="false" ht="12.75" hidden="false" customHeight="false" outlineLevel="0" collapsed="false">
      <c r="A73" s="0" t="n">
        <v>1989.03</v>
      </c>
      <c r="B73" s="11" t="n">
        <v>99.00443</v>
      </c>
      <c r="C73" s="12" t="n">
        <f aca="false">B73/B69-1</f>
        <v>0.0632038799492061</v>
      </c>
      <c r="D73" s="13" t="n">
        <v>2301</v>
      </c>
      <c r="E73" s="14" t="n">
        <v>2144</v>
      </c>
      <c r="F73" s="20" t="n">
        <v>98.980891</v>
      </c>
      <c r="G73" s="12" t="n">
        <f aca="false">F73/F69-1</f>
        <v>0.0632982359269749</v>
      </c>
      <c r="H73" s="13" t="n">
        <v>2299</v>
      </c>
      <c r="I73" s="14" t="n">
        <v>2143</v>
      </c>
      <c r="J73" s="15" t="n">
        <f aca="false">D73-H73</f>
        <v>2</v>
      </c>
      <c r="K73" s="14" t="n">
        <f aca="false">E73-I73</f>
        <v>1</v>
      </c>
    </row>
    <row r="74" customFormat="false" ht="12.75" hidden="false" customHeight="false" outlineLevel="0" collapsed="false">
      <c r="A74" s="0" t="n">
        <v>1989.04</v>
      </c>
      <c r="B74" s="11" t="n">
        <v>100.00026</v>
      </c>
      <c r="C74" s="12" t="n">
        <f aca="false">B74/B70-1</f>
        <v>0.0662329611884323</v>
      </c>
      <c r="D74" s="13" t="n">
        <v>2043</v>
      </c>
      <c r="E74" s="14" t="n">
        <v>1915</v>
      </c>
      <c r="F74" s="20" t="n">
        <v>99.956456</v>
      </c>
      <c r="G74" s="12" t="n">
        <f aca="false">F74/F70-1</f>
        <v>0.0662657638331101</v>
      </c>
      <c r="H74" s="13" t="n">
        <v>2040</v>
      </c>
      <c r="I74" s="14" t="n">
        <v>1912</v>
      </c>
      <c r="J74" s="15" t="n">
        <f aca="false">D74-H74</f>
        <v>3</v>
      </c>
      <c r="K74" s="14" t="n">
        <f aca="false">E74-I74</f>
        <v>3</v>
      </c>
    </row>
    <row r="75" customFormat="false" ht="12.75" hidden="false" customHeight="false" outlineLevel="0" collapsed="false">
      <c r="A75" s="0" t="n">
        <v>1990.01</v>
      </c>
      <c r="B75" s="11" t="n">
        <v>100</v>
      </c>
      <c r="C75" s="12" t="n">
        <f aca="false">B75/B71-1</f>
        <v>0.0359534481472252</v>
      </c>
      <c r="D75" s="13" t="n">
        <v>1643</v>
      </c>
      <c r="E75" s="14" t="n">
        <v>1505</v>
      </c>
      <c r="F75" s="20" t="n">
        <v>100</v>
      </c>
      <c r="G75" s="12" t="n">
        <f aca="false">F75/F71-1</f>
        <v>0.0363120530833025</v>
      </c>
      <c r="H75" s="13" t="n">
        <v>1637</v>
      </c>
      <c r="I75" s="14" t="n">
        <v>1500</v>
      </c>
      <c r="J75" s="15" t="n">
        <f aca="false">D75-H75</f>
        <v>6</v>
      </c>
      <c r="K75" s="14" t="n">
        <f aca="false">E75-I75</f>
        <v>5</v>
      </c>
    </row>
    <row r="76" customFormat="false" ht="12.75" hidden="false" customHeight="false" outlineLevel="0" collapsed="false">
      <c r="A76" s="0" t="n">
        <v>1990.02</v>
      </c>
      <c r="B76" s="11" t="n">
        <v>102.15888</v>
      </c>
      <c r="C76" s="12" t="n">
        <f aca="false">B76/B72-1</f>
        <v>0.0417080046379355</v>
      </c>
      <c r="D76" s="13" t="n">
        <v>1939</v>
      </c>
      <c r="E76" s="14" t="n">
        <v>1815</v>
      </c>
      <c r="F76" s="20" t="n">
        <v>102.11884</v>
      </c>
      <c r="G76" s="12" t="n">
        <f aca="false">F76/F72-1</f>
        <v>0.041425377944212</v>
      </c>
      <c r="H76" s="13" t="n">
        <v>1933</v>
      </c>
      <c r="I76" s="14" t="n">
        <v>1812</v>
      </c>
      <c r="J76" s="15" t="n">
        <f aca="false">D76-H76</f>
        <v>6</v>
      </c>
      <c r="K76" s="14" t="n">
        <f aca="false">E76-I76</f>
        <v>3</v>
      </c>
    </row>
    <row r="77" customFormat="false" ht="12.75" hidden="false" customHeight="false" outlineLevel="0" collapsed="false">
      <c r="A77" s="0" t="n">
        <v>1990.03</v>
      </c>
      <c r="B77" s="11" t="n">
        <v>100.75917</v>
      </c>
      <c r="C77" s="12" t="n">
        <f aca="false">B77/B73-1</f>
        <v>0.0177238533669655</v>
      </c>
      <c r="D77" s="13" t="n">
        <v>1959</v>
      </c>
      <c r="E77" s="14" t="n">
        <v>1813</v>
      </c>
      <c r="F77" s="20" t="n">
        <v>100.80758</v>
      </c>
      <c r="G77" s="12" t="n">
        <f aca="false">F77/F73-1</f>
        <v>0.0184549662217124</v>
      </c>
      <c r="H77" s="13" t="n">
        <v>1947</v>
      </c>
      <c r="I77" s="14" t="n">
        <v>1802</v>
      </c>
      <c r="J77" s="15" t="n">
        <f aca="false">D77-H77</f>
        <v>12</v>
      </c>
      <c r="K77" s="14" t="n">
        <f aca="false">E77-I77</f>
        <v>11</v>
      </c>
    </row>
    <row r="78" customFormat="false" ht="12.75" hidden="false" customHeight="false" outlineLevel="0" collapsed="false">
      <c r="A78" s="0" t="n">
        <v>1990.04</v>
      </c>
      <c r="B78" s="11" t="n">
        <v>99.508835</v>
      </c>
      <c r="C78" s="12" t="n">
        <f aca="false">B78/B74-1</f>
        <v>-0.00491423722298312</v>
      </c>
      <c r="D78" s="13" t="n">
        <v>1803</v>
      </c>
      <c r="E78" s="14" t="n">
        <v>1663</v>
      </c>
      <c r="F78" s="20" t="n">
        <v>99.455315</v>
      </c>
      <c r="G78" s="12" t="n">
        <f aca="false">F78/F74-1</f>
        <v>-0.00501359311898775</v>
      </c>
      <c r="H78" s="13" t="n">
        <v>1795</v>
      </c>
      <c r="I78" s="14" t="n">
        <v>1656</v>
      </c>
      <c r="J78" s="15" t="n">
        <f aca="false">D78-H78</f>
        <v>8</v>
      </c>
      <c r="K78" s="14" t="n">
        <f aca="false">E78-I78</f>
        <v>7</v>
      </c>
    </row>
    <row r="79" customFormat="false" ht="12.75" hidden="false" customHeight="false" outlineLevel="0" collapsed="false">
      <c r="A79" s="0" t="n">
        <v>1991.01</v>
      </c>
      <c r="B79" s="11" t="n">
        <v>100.15019</v>
      </c>
      <c r="C79" s="12" t="n">
        <f aca="false">B79/B75-1</f>
        <v>0.00150190000000006</v>
      </c>
      <c r="D79" s="13" t="n">
        <v>1273</v>
      </c>
      <c r="E79" s="14" t="n">
        <v>1183</v>
      </c>
      <c r="F79" s="20" t="n">
        <v>100.18765</v>
      </c>
      <c r="G79" s="12" t="n">
        <f aca="false">F79/F75-1</f>
        <v>0.00187650000000006</v>
      </c>
      <c r="H79" s="13" t="n">
        <v>1265</v>
      </c>
      <c r="I79" s="14" t="n">
        <v>1176</v>
      </c>
      <c r="J79" s="15" t="n">
        <f aca="false">D79-H79</f>
        <v>8</v>
      </c>
      <c r="K79" s="14" t="n">
        <f aca="false">E79-I79</f>
        <v>7</v>
      </c>
    </row>
    <row r="80" customFormat="false" ht="12.75" hidden="false" customHeight="false" outlineLevel="0" collapsed="false">
      <c r="A80" s="0" t="n">
        <v>1991.02</v>
      </c>
      <c r="B80" s="11" t="n">
        <v>100.81464</v>
      </c>
      <c r="C80" s="12" t="n">
        <f aca="false">B80/B76-1</f>
        <v>-0.0131583274992835</v>
      </c>
      <c r="D80" s="13" t="n">
        <v>1998</v>
      </c>
      <c r="E80" s="14" t="n">
        <v>1828</v>
      </c>
      <c r="F80" s="20" t="n">
        <v>100.71174</v>
      </c>
      <c r="G80" s="12" t="n">
        <f aca="false">F80/F76-1</f>
        <v>-0.0137790441019502</v>
      </c>
      <c r="H80" s="13" t="n">
        <v>1982</v>
      </c>
      <c r="I80" s="14" t="n">
        <v>1818</v>
      </c>
      <c r="J80" s="15" t="n">
        <f aca="false">D80-H80</f>
        <v>16</v>
      </c>
      <c r="K80" s="14" t="n">
        <f aca="false">E80-I80</f>
        <v>10</v>
      </c>
    </row>
    <row r="81" customFormat="false" ht="12.75" hidden="false" customHeight="false" outlineLevel="0" collapsed="false">
      <c r="A81" s="0" t="n">
        <v>1991.03</v>
      </c>
      <c r="B81" s="11" t="n">
        <v>102.10441</v>
      </c>
      <c r="C81" s="12" t="n">
        <f aca="false">B81/B77-1</f>
        <v>0.0133510428877095</v>
      </c>
      <c r="D81" s="13" t="n">
        <v>1780</v>
      </c>
      <c r="E81" s="14" t="n">
        <v>1662</v>
      </c>
      <c r="F81" s="20" t="n">
        <v>102.19627</v>
      </c>
      <c r="G81" s="12" t="n">
        <f aca="false">F81/F77-1</f>
        <v>0.0137756506008775</v>
      </c>
      <c r="H81" s="13" t="n">
        <v>1767</v>
      </c>
      <c r="I81" s="14" t="n">
        <v>1649</v>
      </c>
      <c r="J81" s="15" t="n">
        <f aca="false">D81-H81</f>
        <v>13</v>
      </c>
      <c r="K81" s="14" t="n">
        <f aca="false">E81-I81</f>
        <v>13</v>
      </c>
    </row>
    <row r="82" customFormat="false" ht="12.75" hidden="false" customHeight="false" outlineLevel="0" collapsed="false">
      <c r="A82" s="0" t="n">
        <v>1991.04</v>
      </c>
      <c r="B82" s="11" t="n">
        <v>101.89545</v>
      </c>
      <c r="C82" s="12" t="n">
        <f aca="false">B82/B78-1</f>
        <v>0.0239839507718083</v>
      </c>
      <c r="D82" s="13" t="n">
        <v>1678</v>
      </c>
      <c r="E82" s="14" t="n">
        <v>1525</v>
      </c>
      <c r="F82" s="20" t="n">
        <v>101.81759</v>
      </c>
      <c r="G82" s="12" t="n">
        <f aca="false">F82/F78-1</f>
        <v>0.0237521242580148</v>
      </c>
      <c r="H82" s="13" t="n">
        <v>1665</v>
      </c>
      <c r="I82" s="14" t="n">
        <v>1515</v>
      </c>
      <c r="J82" s="15" t="n">
        <f aca="false">D82-H82</f>
        <v>13</v>
      </c>
      <c r="K82" s="14" t="n">
        <f aca="false">E82-I82</f>
        <v>10</v>
      </c>
    </row>
    <row r="83" customFormat="false" ht="12.75" hidden="false" customHeight="false" outlineLevel="0" collapsed="false">
      <c r="A83" s="0" t="n">
        <v>1992.01</v>
      </c>
      <c r="B83" s="11" t="n">
        <v>102.09829</v>
      </c>
      <c r="C83" s="12" t="n">
        <f aca="false">B83/B79-1</f>
        <v>0.0194517853635625</v>
      </c>
      <c r="D83" s="13" t="n">
        <v>1329</v>
      </c>
      <c r="E83" s="14" t="n">
        <v>1205</v>
      </c>
      <c r="F83" s="20" t="n">
        <v>102.10838</v>
      </c>
      <c r="G83" s="12" t="n">
        <f aca="false">F83/F79-1</f>
        <v>0.0191713250086212</v>
      </c>
      <c r="H83" s="13" t="n">
        <v>1324</v>
      </c>
      <c r="I83" s="14" t="n">
        <v>1201</v>
      </c>
      <c r="J83" s="15" t="n">
        <f aca="false">D83-H83</f>
        <v>5</v>
      </c>
      <c r="K83" s="14" t="n">
        <f aca="false">E83-I83</f>
        <v>4</v>
      </c>
    </row>
    <row r="84" customFormat="false" ht="12.75" hidden="false" customHeight="false" outlineLevel="0" collapsed="false">
      <c r="A84" s="0" t="n">
        <v>1992.02</v>
      </c>
      <c r="B84" s="11" t="n">
        <v>103.82795</v>
      </c>
      <c r="C84" s="12" t="n">
        <f aca="false">B84/B80-1</f>
        <v>0.0298896073030663</v>
      </c>
      <c r="D84" s="13" t="n">
        <v>1899</v>
      </c>
      <c r="E84" s="14" t="n">
        <v>1753</v>
      </c>
      <c r="F84" s="20" t="n">
        <v>103.80337</v>
      </c>
      <c r="G84" s="12" t="n">
        <f aca="false">F84/F80-1</f>
        <v>0.0306978113971619</v>
      </c>
      <c r="H84" s="13" t="n">
        <v>1891</v>
      </c>
      <c r="I84" s="14" t="n">
        <v>1747</v>
      </c>
      <c r="J84" s="15" t="n">
        <f aca="false">D84-H84</f>
        <v>8</v>
      </c>
      <c r="K84" s="14" t="n">
        <f aca="false">E84-I84</f>
        <v>6</v>
      </c>
    </row>
    <row r="85" customFormat="false" ht="12.75" hidden="false" customHeight="false" outlineLevel="0" collapsed="false">
      <c r="A85" s="0" t="n">
        <v>1992.03</v>
      </c>
      <c r="B85" s="11" t="n">
        <v>103.57628</v>
      </c>
      <c r="C85" s="12" t="n">
        <f aca="false">B85/B81-1</f>
        <v>0.0144153420993276</v>
      </c>
      <c r="D85" s="13" t="n">
        <v>1421</v>
      </c>
      <c r="E85" s="14" t="n">
        <v>1298</v>
      </c>
      <c r="F85" s="20" t="n">
        <v>103.60598</v>
      </c>
      <c r="G85" s="12" t="n">
        <f aca="false">F85/F81-1</f>
        <v>0.0137941433674635</v>
      </c>
      <c r="H85" s="13" t="n">
        <v>1412</v>
      </c>
      <c r="I85" s="14" t="n">
        <v>1294</v>
      </c>
      <c r="J85" s="15" t="n">
        <f aca="false">D85-H85</f>
        <v>9</v>
      </c>
      <c r="K85" s="14" t="n">
        <f aca="false">E85-I85</f>
        <v>4</v>
      </c>
    </row>
    <row r="86" customFormat="false" ht="12.75" hidden="false" customHeight="false" outlineLevel="0" collapsed="false">
      <c r="A86" s="0" t="n">
        <v>1992.04</v>
      </c>
      <c r="B86" s="11" t="n">
        <v>104.08416</v>
      </c>
      <c r="C86" s="12" t="n">
        <f aca="false">B86/B82-1</f>
        <v>0.0214799581335574</v>
      </c>
      <c r="D86" s="13" t="n">
        <v>787</v>
      </c>
      <c r="E86" s="14" t="n">
        <v>698</v>
      </c>
      <c r="F86" s="20" t="n">
        <v>104.42159</v>
      </c>
      <c r="G86" s="12" t="n">
        <f aca="false">F86/F82-1</f>
        <v>0.0255751486555516</v>
      </c>
      <c r="H86" s="13" t="n">
        <v>769</v>
      </c>
      <c r="I86" s="14" t="n">
        <v>686</v>
      </c>
      <c r="J86" s="15" t="n">
        <f aca="false">D86-H86</f>
        <v>18</v>
      </c>
      <c r="K86" s="14" t="n">
        <f aca="false">E86-I86</f>
        <v>12</v>
      </c>
    </row>
    <row r="87" customFormat="false" ht="12.75" hidden="false" customHeight="false" outlineLevel="0" collapsed="false">
      <c r="A87" s="0" t="n">
        <v>1993.01</v>
      </c>
      <c r="B87" s="11" t="n">
        <v>104.93334</v>
      </c>
      <c r="C87" s="12" t="n">
        <f aca="false">B87/B83-1</f>
        <v>0.0277678499806411</v>
      </c>
      <c r="D87" s="13" t="n">
        <v>686</v>
      </c>
      <c r="E87" s="14" t="n">
        <v>616</v>
      </c>
      <c r="F87" s="20" t="n">
        <v>104.85066</v>
      </c>
      <c r="G87" s="12" t="n">
        <f aca="false">F87/F83-1</f>
        <v>0.0268565616259899</v>
      </c>
      <c r="H87" s="13" t="n">
        <v>672</v>
      </c>
      <c r="I87" s="14" t="n">
        <v>604</v>
      </c>
      <c r="J87" s="15" t="n">
        <f aca="false">D87-H87</f>
        <v>14</v>
      </c>
      <c r="K87" s="14" t="n">
        <f aca="false">E87-I87</f>
        <v>12</v>
      </c>
    </row>
    <row r="88" customFormat="false" ht="12.75" hidden="false" customHeight="false" outlineLevel="0" collapsed="false">
      <c r="A88" s="0" t="n">
        <v>1993.02</v>
      </c>
      <c r="B88" s="11" t="n">
        <v>109.34965</v>
      </c>
      <c r="C88" s="12" t="n">
        <f aca="false">B88/B84-1</f>
        <v>0.0531812484018031</v>
      </c>
      <c r="D88" s="13" t="n">
        <v>802</v>
      </c>
      <c r="E88" s="14" t="n">
        <v>726</v>
      </c>
      <c r="F88" s="20" t="n">
        <v>109.29637</v>
      </c>
      <c r="G88" s="12" t="n">
        <f aca="false">F88/F84-1</f>
        <v>0.0529173571147064</v>
      </c>
      <c r="H88" s="13" t="n">
        <v>785</v>
      </c>
      <c r="I88" s="14" t="n">
        <v>715</v>
      </c>
      <c r="J88" s="15" t="n">
        <f aca="false">D88-H88</f>
        <v>17</v>
      </c>
      <c r="K88" s="14" t="n">
        <f aca="false">E88-I88</f>
        <v>11</v>
      </c>
    </row>
    <row r="89" customFormat="false" ht="12.75" hidden="false" customHeight="false" outlineLevel="0" collapsed="false">
      <c r="A89" s="0" t="n">
        <v>1993.03</v>
      </c>
      <c r="B89" s="11" t="n">
        <v>113.29551</v>
      </c>
      <c r="C89" s="12" t="n">
        <f aca="false">B89/B85-1</f>
        <v>0.0938364459507524</v>
      </c>
      <c r="D89" s="13" t="n">
        <v>787</v>
      </c>
      <c r="E89" s="14" t="n">
        <v>702</v>
      </c>
      <c r="F89" s="20" t="n">
        <v>113.63179</v>
      </c>
      <c r="G89" s="12" t="n">
        <f aca="false">F89/F85-1</f>
        <v>0.09676864211892</v>
      </c>
      <c r="H89" s="13" t="n">
        <v>781</v>
      </c>
      <c r="I89" s="14" t="n">
        <v>697</v>
      </c>
      <c r="J89" s="15" t="n">
        <f aca="false">D89-H89</f>
        <v>6</v>
      </c>
      <c r="K89" s="14" t="n">
        <f aca="false">E89-I89</f>
        <v>5</v>
      </c>
    </row>
    <row r="90" customFormat="false" ht="12.75" hidden="false" customHeight="false" outlineLevel="0" collapsed="false">
      <c r="A90" s="0" t="n">
        <v>1993.04</v>
      </c>
      <c r="B90" s="11" t="n">
        <v>111.79244</v>
      </c>
      <c r="C90" s="12" t="n">
        <f aca="false">B90/B86-1</f>
        <v>0.0740581467919808</v>
      </c>
      <c r="D90" s="13" t="n">
        <v>756</v>
      </c>
      <c r="E90" s="14" t="n">
        <v>705</v>
      </c>
      <c r="F90" s="20" t="n">
        <v>111.68372</v>
      </c>
      <c r="G90" s="12" t="n">
        <f aca="false">F90/F86-1</f>
        <v>0.0695462499661228</v>
      </c>
      <c r="H90" s="13" t="n">
        <v>747</v>
      </c>
      <c r="I90" s="14" t="n">
        <v>698</v>
      </c>
      <c r="J90" s="15" t="n">
        <f aca="false">D90-H90</f>
        <v>9</v>
      </c>
      <c r="K90" s="14" t="n">
        <f aca="false">E90-I90</f>
        <v>7</v>
      </c>
    </row>
    <row r="91" customFormat="false" ht="12.75" hidden="false" customHeight="false" outlineLevel="0" collapsed="false">
      <c r="A91" s="0" t="n">
        <v>1994.01</v>
      </c>
      <c r="B91" s="11" t="n">
        <v>115.04904</v>
      </c>
      <c r="C91" s="12" t="n">
        <f aca="false">B91/B87-1</f>
        <v>0.0964012009910291</v>
      </c>
      <c r="D91" s="13" t="n">
        <v>1576</v>
      </c>
      <c r="E91" s="14" t="n">
        <v>1441</v>
      </c>
      <c r="F91" s="20" t="n">
        <v>115.11576</v>
      </c>
      <c r="G91" s="12" t="n">
        <f aca="false">F91/F87-1</f>
        <v>0.0979021019037933</v>
      </c>
      <c r="H91" s="13" t="n">
        <v>1569</v>
      </c>
      <c r="I91" s="14" t="n">
        <v>1439</v>
      </c>
      <c r="J91" s="15" t="n">
        <f aca="false">D91-H91</f>
        <v>7</v>
      </c>
      <c r="K91" s="14" t="n">
        <f aca="false">E91-I91</f>
        <v>2</v>
      </c>
    </row>
    <row r="92" customFormat="false" ht="12.75" hidden="false" customHeight="false" outlineLevel="0" collapsed="false">
      <c r="A92" s="0" t="n">
        <v>1994.02</v>
      </c>
      <c r="B92" s="11" t="n">
        <v>116.79645</v>
      </c>
      <c r="C92" s="12" t="n">
        <f aca="false">B92/B88-1</f>
        <v>0.0681008123940039</v>
      </c>
      <c r="D92" s="13" t="n">
        <v>2086</v>
      </c>
      <c r="E92" s="14" t="n">
        <v>1917</v>
      </c>
      <c r="F92" s="20" t="n">
        <v>116.79527</v>
      </c>
      <c r="G92" s="12" t="n">
        <f aca="false">F92/F88-1</f>
        <v>0.0686106958538515</v>
      </c>
      <c r="H92" s="13" t="n">
        <v>2082</v>
      </c>
      <c r="I92" s="14" t="n">
        <v>1915</v>
      </c>
      <c r="J92" s="15" t="n">
        <f aca="false">D92-H92</f>
        <v>4</v>
      </c>
      <c r="K92" s="14" t="n">
        <f aca="false">E92-I92</f>
        <v>2</v>
      </c>
    </row>
    <row r="93" customFormat="false" ht="12.75" hidden="false" customHeight="false" outlineLevel="0" collapsed="false">
      <c r="A93" s="0" t="n">
        <v>1994.03</v>
      </c>
      <c r="B93" s="11" t="n">
        <v>118.39957</v>
      </c>
      <c r="C93" s="12" t="n">
        <f aca="false">B93/B89-1</f>
        <v>0.0450508585909539</v>
      </c>
      <c r="D93" s="13" t="n">
        <v>1858</v>
      </c>
      <c r="E93" s="14" t="n">
        <v>1739</v>
      </c>
      <c r="F93" s="20" t="n">
        <v>118.36525</v>
      </c>
      <c r="G93" s="12" t="n">
        <f aca="false">F93/F89-1</f>
        <v>0.0416561245757019</v>
      </c>
      <c r="H93" s="13" t="n">
        <v>1851</v>
      </c>
      <c r="I93" s="14" t="n">
        <v>1733</v>
      </c>
      <c r="J93" s="15" t="n">
        <f aca="false">D93-H93</f>
        <v>7</v>
      </c>
      <c r="K93" s="14" t="n">
        <f aca="false">E93-I93</f>
        <v>6</v>
      </c>
    </row>
    <row r="94" customFormat="false" ht="12.75" hidden="false" customHeight="false" outlineLevel="0" collapsed="false">
      <c r="A94" s="0" t="n">
        <v>1994.04</v>
      </c>
      <c r="B94" s="11" t="n">
        <v>119.34471</v>
      </c>
      <c r="C94" s="12" t="n">
        <f aca="false">B94/B90-1</f>
        <v>0.0675561782174179</v>
      </c>
      <c r="D94" s="13" t="n">
        <v>1662</v>
      </c>
      <c r="E94" s="14" t="n">
        <v>1539</v>
      </c>
      <c r="F94" s="20" t="n">
        <v>119.33406</v>
      </c>
      <c r="G94" s="12" t="n">
        <f aca="false">F94/F90-1</f>
        <v>0.0685000463809766</v>
      </c>
      <c r="H94" s="13" t="n">
        <v>1657</v>
      </c>
      <c r="I94" s="14" t="n">
        <v>1536</v>
      </c>
      <c r="J94" s="15" t="n">
        <f aca="false">D94-H94</f>
        <v>5</v>
      </c>
      <c r="K94" s="14" t="n">
        <f aca="false">E94-I94</f>
        <v>3</v>
      </c>
    </row>
    <row r="95" customFormat="false" ht="12.75" hidden="false" customHeight="false" outlineLevel="0" collapsed="false">
      <c r="A95" s="0" t="n">
        <v>1995.01</v>
      </c>
      <c r="B95" s="11" t="n">
        <v>118.70242</v>
      </c>
      <c r="C95" s="12" t="n">
        <f aca="false">B95/B91-1</f>
        <v>0.0317549803110047</v>
      </c>
      <c r="D95" s="13" t="n">
        <v>929</v>
      </c>
      <c r="E95" s="14" t="n">
        <v>857</v>
      </c>
      <c r="F95" s="20" t="n">
        <v>118.68855</v>
      </c>
      <c r="G95" s="12" t="n">
        <f aca="false">F95/F91-1</f>
        <v>0.0310364975221464</v>
      </c>
      <c r="H95" s="13" t="n">
        <v>928</v>
      </c>
      <c r="I95" s="14" t="n">
        <v>857</v>
      </c>
      <c r="J95" s="15" t="n">
        <f aca="false">D95-H95</f>
        <v>1</v>
      </c>
      <c r="K95" s="14" t="n">
        <f aca="false">E95-I95</f>
        <v>0</v>
      </c>
    </row>
    <row r="96" customFormat="false" ht="12.75" hidden="false" customHeight="false" outlineLevel="0" collapsed="false">
      <c r="A96" s="0" t="n">
        <v>1995.02</v>
      </c>
      <c r="B96" s="11" t="n">
        <v>120.92088</v>
      </c>
      <c r="C96" s="12" t="n">
        <f aca="false">B96/B92-1</f>
        <v>0.0353129739816578</v>
      </c>
      <c r="D96" s="13" t="n">
        <v>1388</v>
      </c>
      <c r="E96" s="14" t="n">
        <v>1288</v>
      </c>
      <c r="F96" s="20" t="n">
        <v>120.91027</v>
      </c>
      <c r="G96" s="12" t="n">
        <f aca="false">F96/F92-1</f>
        <v>0.0352325911828451</v>
      </c>
      <c r="H96" s="13" t="n">
        <v>1387</v>
      </c>
      <c r="I96" s="14" t="n">
        <v>1287</v>
      </c>
      <c r="J96" s="15" t="n">
        <f aca="false">D96-H96</f>
        <v>1</v>
      </c>
      <c r="K96" s="14" t="n">
        <f aca="false">E96-I96</f>
        <v>1</v>
      </c>
    </row>
    <row r="97" customFormat="false" ht="12.75" hidden="false" customHeight="false" outlineLevel="0" collapsed="false">
      <c r="A97" s="0" t="n">
        <v>1995.03</v>
      </c>
      <c r="B97" s="11" t="n">
        <v>121.21136</v>
      </c>
      <c r="C97" s="12" t="n">
        <f aca="false">B97/B93-1</f>
        <v>0.0237483125994462</v>
      </c>
      <c r="D97" s="13" t="n">
        <v>1518</v>
      </c>
      <c r="E97" s="14" t="n">
        <v>1417</v>
      </c>
      <c r="F97" s="20" t="n">
        <v>121.20204</v>
      </c>
      <c r="G97" s="12" t="n">
        <f aca="false">F97/F93-1</f>
        <v>0.0239664090600915</v>
      </c>
      <c r="H97" s="13" t="n">
        <v>1518</v>
      </c>
      <c r="I97" s="14" t="n">
        <v>1417</v>
      </c>
      <c r="J97" s="15" t="n">
        <f aca="false">D97-H97</f>
        <v>0</v>
      </c>
      <c r="K97" s="14" t="n">
        <f aca="false">E97-I97</f>
        <v>0</v>
      </c>
    </row>
    <row r="98" customFormat="false" ht="12.75" hidden="false" customHeight="false" outlineLevel="0" collapsed="false">
      <c r="A98" s="0" t="n">
        <v>1995.04</v>
      </c>
      <c r="B98" s="11" t="n">
        <v>123.98036</v>
      </c>
      <c r="C98" s="12" t="n">
        <f aca="false">B98/B94-1</f>
        <v>0.038842525990469</v>
      </c>
      <c r="D98" s="13" t="n">
        <v>1577</v>
      </c>
      <c r="E98" s="14" t="n">
        <v>1488</v>
      </c>
      <c r="F98" s="20" t="n">
        <v>123.96463</v>
      </c>
      <c r="G98" s="12" t="n">
        <f aca="false">F98/F94-1</f>
        <v>0.0388034229288772</v>
      </c>
      <c r="H98" s="13" t="n">
        <v>1577</v>
      </c>
      <c r="I98" s="14" t="n">
        <v>1488</v>
      </c>
      <c r="J98" s="15" t="n">
        <f aca="false">D98-H98</f>
        <v>0</v>
      </c>
      <c r="K98" s="14" t="n">
        <f aca="false">E98-I98</f>
        <v>0</v>
      </c>
    </row>
    <row r="99" customFormat="false" ht="12.75" hidden="false" customHeight="false" outlineLevel="0" collapsed="false">
      <c r="A99" s="0" t="n">
        <v>1996.01</v>
      </c>
      <c r="B99" s="11" t="n">
        <v>122.77039</v>
      </c>
      <c r="C99" s="12" t="n">
        <f aca="false">B99/B95-1</f>
        <v>0.034270320689334</v>
      </c>
      <c r="D99" s="13" t="n">
        <v>1211</v>
      </c>
      <c r="E99" s="14" t="n">
        <v>1122</v>
      </c>
      <c r="F99" s="20" t="n">
        <v>122.75713</v>
      </c>
      <c r="G99" s="12" t="n">
        <f aca="false">F99/F95-1</f>
        <v>0.0342794650368548</v>
      </c>
      <c r="H99" s="13" t="n">
        <v>1211</v>
      </c>
      <c r="I99" s="14" t="n">
        <v>1122</v>
      </c>
      <c r="J99" s="15" t="n">
        <f aca="false">D99-H99</f>
        <v>0</v>
      </c>
      <c r="K99" s="14" t="n">
        <f aca="false">E99-I99</f>
        <v>0</v>
      </c>
    </row>
    <row r="100" customFormat="false" ht="12.75" hidden="false" customHeight="false" outlineLevel="0" collapsed="false">
      <c r="A100" s="0" t="n">
        <v>1996.02</v>
      </c>
      <c r="B100" s="11" t="n">
        <v>123.60498</v>
      </c>
      <c r="C100" s="12" t="n">
        <f aca="false">B100/B96-1</f>
        <v>0.02219715900182</v>
      </c>
      <c r="D100" s="13" t="n">
        <v>1644</v>
      </c>
      <c r="E100" s="14" t="n">
        <v>1544</v>
      </c>
      <c r="F100" s="20" t="n">
        <v>123.59544</v>
      </c>
      <c r="G100" s="12" t="n">
        <f aca="false">F100/F96-1</f>
        <v>0.022207956363012</v>
      </c>
      <c r="H100" s="13" t="n">
        <v>1644</v>
      </c>
      <c r="I100" s="14" t="n">
        <v>1544</v>
      </c>
      <c r="J100" s="15" t="n">
        <f aca="false">D100-H100</f>
        <v>0</v>
      </c>
      <c r="K100" s="14" t="n">
        <f aca="false">E100-I100</f>
        <v>0</v>
      </c>
    </row>
    <row r="101" customFormat="false" ht="12.75" hidden="false" customHeight="false" outlineLevel="0" collapsed="false">
      <c r="A101" s="0" t="n">
        <v>1996.03</v>
      </c>
      <c r="B101" s="11" t="n">
        <v>124.86302</v>
      </c>
      <c r="C101" s="12" t="n">
        <f aca="false">B101/B97-1</f>
        <v>0.0301263841936927</v>
      </c>
      <c r="D101" s="13" t="n">
        <v>1591</v>
      </c>
      <c r="E101" s="14" t="n">
        <v>1485</v>
      </c>
      <c r="F101" s="20" t="n">
        <v>124.85134</v>
      </c>
      <c r="G101" s="12" t="n">
        <f aca="false">F101/F97-1</f>
        <v>0.0301092291845912</v>
      </c>
      <c r="H101" s="13" t="n">
        <v>1591</v>
      </c>
      <c r="I101" s="14" t="n">
        <v>1485</v>
      </c>
      <c r="J101" s="15" t="n">
        <f aca="false">D101-H101</f>
        <v>0</v>
      </c>
      <c r="K101" s="14" t="n">
        <f aca="false">E101-I101</f>
        <v>0</v>
      </c>
    </row>
    <row r="102" customFormat="false" ht="12.75" hidden="false" customHeight="false" outlineLevel="0" collapsed="false">
      <c r="A102" s="0" t="n">
        <v>1996.04</v>
      </c>
      <c r="B102" s="11" t="n">
        <v>125.6195</v>
      </c>
      <c r="C102" s="12" t="n">
        <f aca="false">B102/B98-1</f>
        <v>0.0132209649980044</v>
      </c>
      <c r="D102" s="13" t="n">
        <v>1559</v>
      </c>
      <c r="E102" s="14" t="n">
        <v>1446</v>
      </c>
      <c r="F102" s="20" t="n">
        <v>125.61314</v>
      </c>
      <c r="G102" s="12" t="n">
        <f aca="false">F102/F98-1</f>
        <v>0.0132982286963628</v>
      </c>
      <c r="H102" s="13" t="n">
        <v>1559</v>
      </c>
      <c r="I102" s="14" t="n">
        <v>1446</v>
      </c>
      <c r="J102" s="15" t="n">
        <f aca="false">D102-H102</f>
        <v>0</v>
      </c>
      <c r="K102" s="14" t="n">
        <f aca="false">E102-I102</f>
        <v>0</v>
      </c>
    </row>
    <row r="103" customFormat="false" ht="12.75" hidden="false" customHeight="false" outlineLevel="0" collapsed="false">
      <c r="A103" s="0" t="n">
        <v>1997.01</v>
      </c>
      <c r="B103" s="11" t="n">
        <v>126.3972</v>
      </c>
      <c r="C103" s="12" t="n">
        <f aca="false">B103/B99-1</f>
        <v>0.0295414065231852</v>
      </c>
      <c r="D103" s="13" t="n">
        <v>1192</v>
      </c>
      <c r="E103" s="14" t="n">
        <v>1114</v>
      </c>
      <c r="F103" s="20" t="n">
        <v>126.37999</v>
      </c>
      <c r="G103" s="12" t="n">
        <f aca="false">F103/F99-1</f>
        <v>0.0295124201746979</v>
      </c>
      <c r="H103" s="13" t="n">
        <v>1191</v>
      </c>
      <c r="I103" s="14" t="n">
        <v>1114</v>
      </c>
      <c r="J103" s="15" t="n">
        <f aca="false">D103-H103</f>
        <v>1</v>
      </c>
      <c r="K103" s="14" t="n">
        <f aca="false">E103-I103</f>
        <v>0</v>
      </c>
    </row>
    <row r="104" customFormat="false" ht="12.75" hidden="false" customHeight="false" outlineLevel="0" collapsed="false">
      <c r="A104" s="0" t="n">
        <v>1997.02</v>
      </c>
      <c r="B104" s="11" t="n">
        <v>127.24516</v>
      </c>
      <c r="C104" s="12" t="n">
        <f aca="false">B104/B100-1</f>
        <v>0.0294501079163638</v>
      </c>
      <c r="D104" s="13" t="n">
        <v>1475</v>
      </c>
      <c r="E104" s="14" t="n">
        <v>1380</v>
      </c>
      <c r="F104" s="20" t="n">
        <v>127.2117</v>
      </c>
      <c r="G104" s="12" t="n">
        <f aca="false">F104/F100-1</f>
        <v>0.0292588464428785</v>
      </c>
      <c r="H104" s="13" t="n">
        <v>1474</v>
      </c>
      <c r="I104" s="14" t="n">
        <v>1379</v>
      </c>
      <c r="J104" s="15" t="n">
        <f aca="false">D104-H104</f>
        <v>1</v>
      </c>
      <c r="K104" s="14" t="n">
        <f aca="false">E104-I104</f>
        <v>1</v>
      </c>
    </row>
    <row r="105" customFormat="false" ht="12.75" hidden="false" customHeight="false" outlineLevel="0" collapsed="false">
      <c r="A105" s="0" t="n">
        <v>1997.03</v>
      </c>
      <c r="B105" s="11" t="n">
        <v>127.79974</v>
      </c>
      <c r="C105" s="12" t="n">
        <f aca="false">B105/B101-1</f>
        <v>0.0235195336457503</v>
      </c>
      <c r="D105" s="13" t="n">
        <v>1534</v>
      </c>
      <c r="E105" s="14" t="n">
        <v>1436</v>
      </c>
      <c r="F105" s="20" t="n">
        <v>127.78555</v>
      </c>
      <c r="G105" s="12" t="n">
        <f aca="false">F105/F101-1</f>
        <v>0.0235016300185484</v>
      </c>
      <c r="H105" s="13" t="n">
        <v>1534</v>
      </c>
      <c r="I105" s="14" t="n">
        <v>1436</v>
      </c>
      <c r="J105" s="15" t="n">
        <f aca="false">D105-H105</f>
        <v>0</v>
      </c>
      <c r="K105" s="14" t="n">
        <f aca="false">E105-I105</f>
        <v>0</v>
      </c>
    </row>
    <row r="106" customFormat="false" ht="12.75" hidden="false" customHeight="false" outlineLevel="0" collapsed="false">
      <c r="A106" s="0" t="n">
        <v>1997.04</v>
      </c>
      <c r="B106" s="11" t="n">
        <v>130.19355</v>
      </c>
      <c r="C106" s="12" t="n">
        <f aca="false">B106/B102-1</f>
        <v>0.0364119424133991</v>
      </c>
      <c r="D106" s="13" t="n">
        <v>1586</v>
      </c>
      <c r="E106" s="14" t="n">
        <v>1489</v>
      </c>
      <c r="F106" s="20" t="n">
        <v>130.17685</v>
      </c>
      <c r="G106" s="12" t="n">
        <f aca="false">F106/F102-1</f>
        <v>0.036331469780948</v>
      </c>
      <c r="H106" s="13" t="n">
        <v>1586</v>
      </c>
      <c r="I106" s="14" t="n">
        <v>1489</v>
      </c>
      <c r="J106" s="15" t="n">
        <f aca="false">D106-H106</f>
        <v>0</v>
      </c>
      <c r="K106" s="14" t="n">
        <f aca="false">E106-I106</f>
        <v>0</v>
      </c>
    </row>
    <row r="107" customFormat="false" ht="12.75" hidden="false" customHeight="false" outlineLevel="0" collapsed="false">
      <c r="A107" s="0" t="n">
        <v>1998.01</v>
      </c>
      <c r="B107" s="11" t="n">
        <v>131.48689</v>
      </c>
      <c r="C107" s="12" t="n">
        <f aca="false">B107/B103-1</f>
        <v>0.0402674268100876</v>
      </c>
      <c r="D107" s="13" t="n">
        <v>1222</v>
      </c>
      <c r="E107" s="14" t="n">
        <v>1127</v>
      </c>
      <c r="F107" s="20" t="n">
        <v>131.47597</v>
      </c>
      <c r="G107" s="12" t="n">
        <f aca="false">F107/F103-1</f>
        <v>0.0403226808294572</v>
      </c>
      <c r="H107" s="13" t="n">
        <v>1222</v>
      </c>
      <c r="I107" s="14" t="n">
        <v>1127</v>
      </c>
      <c r="J107" s="15" t="n">
        <f aca="false">D107-H107</f>
        <v>0</v>
      </c>
      <c r="K107" s="14" t="n">
        <f aca="false">E107-I107</f>
        <v>0</v>
      </c>
    </row>
    <row r="108" customFormat="false" ht="12.75" hidden="false" customHeight="false" outlineLevel="0" collapsed="false">
      <c r="A108" s="0" t="n">
        <v>1998.02</v>
      </c>
      <c r="B108" s="11" t="n">
        <v>134.89544</v>
      </c>
      <c r="C108" s="12" t="n">
        <f aca="false">B108/B104-1</f>
        <v>0.0601223653614802</v>
      </c>
      <c r="D108" s="13" t="n">
        <v>1741</v>
      </c>
      <c r="E108" s="14" t="n">
        <v>1635</v>
      </c>
      <c r="F108" s="20" t="n">
        <v>134.87524</v>
      </c>
      <c r="G108" s="12" t="n">
        <f aca="false">F108/F104-1</f>
        <v>0.0602424148093297</v>
      </c>
      <c r="H108" s="13" t="n">
        <v>1741</v>
      </c>
      <c r="I108" s="14" t="n">
        <v>1635</v>
      </c>
      <c r="J108" s="15" t="n">
        <f aca="false">D108-H108</f>
        <v>0</v>
      </c>
      <c r="K108" s="14" t="n">
        <f aca="false">E108-I108</f>
        <v>0</v>
      </c>
    </row>
    <row r="109" customFormat="false" ht="12.75" hidden="false" customHeight="false" outlineLevel="0" collapsed="false">
      <c r="A109" s="0" t="n">
        <v>1998.03</v>
      </c>
      <c r="B109" s="11" t="n">
        <v>135.88148</v>
      </c>
      <c r="C109" s="12" t="n">
        <f aca="false">B109/B105-1</f>
        <v>0.0632375308431772</v>
      </c>
      <c r="D109" s="13" t="n">
        <v>1844</v>
      </c>
      <c r="E109" s="14" t="n">
        <v>1736</v>
      </c>
      <c r="F109" s="20" t="n">
        <v>135.86903</v>
      </c>
      <c r="G109" s="12" t="n">
        <f aca="false">F109/F105-1</f>
        <v>0.063258169644377</v>
      </c>
      <c r="H109" s="13" t="n">
        <v>1843</v>
      </c>
      <c r="I109" s="14" t="n">
        <v>1736</v>
      </c>
      <c r="J109" s="15" t="n">
        <f aca="false">D109-H109</f>
        <v>1</v>
      </c>
      <c r="K109" s="14" t="n">
        <f aca="false">E109-I109</f>
        <v>0</v>
      </c>
    </row>
    <row r="110" customFormat="false" ht="12.75" hidden="false" customHeight="false" outlineLevel="0" collapsed="false">
      <c r="A110" s="0" t="n">
        <v>1998.04</v>
      </c>
      <c r="B110" s="11" t="n">
        <v>137.73081</v>
      </c>
      <c r="C110" s="12" t="n">
        <f aca="false">B110/B106-1</f>
        <v>0.0578927297089602</v>
      </c>
      <c r="D110" s="13" t="n">
        <v>1708</v>
      </c>
      <c r="E110" s="14" t="n">
        <v>1612</v>
      </c>
      <c r="F110" s="20" t="n">
        <v>137.71725</v>
      </c>
      <c r="G110" s="12" t="n">
        <f aca="false">F110/F106-1</f>
        <v>0.057924277626936</v>
      </c>
      <c r="H110" s="13" t="n">
        <v>1707</v>
      </c>
      <c r="I110" s="14" t="n">
        <v>1611</v>
      </c>
      <c r="J110" s="15" t="n">
        <f aca="false">D110-H110</f>
        <v>1</v>
      </c>
      <c r="K110" s="14" t="n">
        <f aca="false">E110-I110</f>
        <v>1</v>
      </c>
    </row>
    <row r="111" customFormat="false" ht="12.75" hidden="false" customHeight="false" outlineLevel="0" collapsed="false">
      <c r="A111" s="0" t="n">
        <v>1999.01</v>
      </c>
      <c r="B111" s="11" t="n">
        <v>139.99834</v>
      </c>
      <c r="C111" s="12" t="n">
        <f aca="false">B111/B107-1</f>
        <v>0.0647323090537773</v>
      </c>
      <c r="D111" s="13" t="n">
        <v>1403</v>
      </c>
      <c r="E111" s="14" t="n">
        <v>1299</v>
      </c>
      <c r="F111" s="20" t="n">
        <v>139.99289</v>
      </c>
      <c r="G111" s="12" t="n">
        <f aca="false">F111/F107-1</f>
        <v>0.0647792900862416</v>
      </c>
      <c r="H111" s="13" t="n">
        <v>1401</v>
      </c>
      <c r="I111" s="14" t="n">
        <v>1298</v>
      </c>
      <c r="J111" s="15" t="n">
        <f aca="false">D111-H111</f>
        <v>2</v>
      </c>
      <c r="K111" s="14" t="n">
        <f aca="false">E111-I111</f>
        <v>1</v>
      </c>
    </row>
    <row r="112" customFormat="false" ht="12.75" hidden="false" customHeight="false" outlineLevel="0" collapsed="false">
      <c r="A112" s="0" t="n">
        <v>1999.02</v>
      </c>
      <c r="B112" s="11" t="n">
        <v>141.15822</v>
      </c>
      <c r="C112" s="12" t="n">
        <f aca="false">B112/B108-1</f>
        <v>0.0464269214734019</v>
      </c>
      <c r="D112" s="13" t="n">
        <v>1952</v>
      </c>
      <c r="E112" s="14" t="n">
        <v>1819</v>
      </c>
      <c r="F112" s="20" t="n">
        <v>141.14196</v>
      </c>
      <c r="G112" s="12" t="n">
        <f aca="false">F112/F108-1</f>
        <v>0.0464630869238862</v>
      </c>
      <c r="H112" s="13" t="n">
        <v>1952</v>
      </c>
      <c r="I112" s="14" t="n">
        <v>1819</v>
      </c>
      <c r="J112" s="15" t="n">
        <f aca="false">D112-H112</f>
        <v>0</v>
      </c>
      <c r="K112" s="14" t="n">
        <f aca="false">E112-I112</f>
        <v>0</v>
      </c>
    </row>
    <row r="113" customFormat="false" ht="12.75" hidden="false" customHeight="false" outlineLevel="0" collapsed="false">
      <c r="A113" s="0" t="n">
        <v>1999.03</v>
      </c>
      <c r="B113" s="11" t="n">
        <v>145.32309</v>
      </c>
      <c r="C113" s="12" t="n">
        <f aca="false">B113/B109-1</f>
        <v>0.069484156339775</v>
      </c>
      <c r="D113" s="13" t="n">
        <v>2057</v>
      </c>
      <c r="E113" s="14" t="n">
        <v>1929</v>
      </c>
      <c r="F113" s="20" t="n">
        <v>145.31175</v>
      </c>
      <c r="G113" s="12" t="n">
        <f aca="false">F113/F109-1</f>
        <v>0.0694986929692512</v>
      </c>
      <c r="H113" s="13" t="n">
        <v>2057</v>
      </c>
      <c r="I113" s="14" t="n">
        <v>1929</v>
      </c>
      <c r="J113" s="15" t="n">
        <f aca="false">D113-H113</f>
        <v>0</v>
      </c>
      <c r="K113" s="14" t="n">
        <f aca="false">E113-I113</f>
        <v>0</v>
      </c>
    </row>
    <row r="114" customFormat="false" ht="12.75" hidden="false" customHeight="false" outlineLevel="0" collapsed="false">
      <c r="A114" s="0" t="n">
        <v>1999.04</v>
      </c>
      <c r="B114" s="11" t="n">
        <v>146.50938</v>
      </c>
      <c r="C114" s="12" t="n">
        <f aca="false">B114/B110-1</f>
        <v>0.0637371551071253</v>
      </c>
      <c r="D114" s="13" t="n">
        <v>1973</v>
      </c>
      <c r="E114" s="14" t="n">
        <v>1821</v>
      </c>
      <c r="F114" s="20" t="n">
        <v>146.54555</v>
      </c>
      <c r="G114" s="12" t="n">
        <f aca="false">F114/F110-1</f>
        <v>0.064104533019647</v>
      </c>
      <c r="H114" s="13" t="n">
        <v>1972</v>
      </c>
      <c r="I114" s="14" t="n">
        <v>1820</v>
      </c>
      <c r="J114" s="15" t="n">
        <f aca="false">D114-H114</f>
        <v>1</v>
      </c>
      <c r="K114" s="14" t="n">
        <f aca="false">E114-I114</f>
        <v>1</v>
      </c>
    </row>
    <row r="115" customFormat="false" ht="12.75" hidden="false" customHeight="false" outlineLevel="0" collapsed="false">
      <c r="A115" s="0" t="n">
        <v>2000.01</v>
      </c>
      <c r="B115" s="11" t="n">
        <v>150.24426</v>
      </c>
      <c r="C115" s="12" t="n">
        <f aca="false">B115/B111-1</f>
        <v>0.073186010634126</v>
      </c>
      <c r="D115" s="13" t="n">
        <v>1577</v>
      </c>
      <c r="E115" s="14" t="n">
        <v>1470</v>
      </c>
      <c r="F115" s="20" t="n">
        <v>150.23249</v>
      </c>
      <c r="G115" s="12" t="n">
        <f aca="false">F115/F111-1</f>
        <v>0.0731437146557945</v>
      </c>
      <c r="H115" s="13" t="n">
        <v>1577</v>
      </c>
      <c r="I115" s="14" t="n">
        <v>1470</v>
      </c>
      <c r="J115" s="15" t="n">
        <f aca="false">D115-H115</f>
        <v>0</v>
      </c>
      <c r="K115" s="14" t="n">
        <f aca="false">E115-I115</f>
        <v>0</v>
      </c>
    </row>
    <row r="116" customFormat="false" ht="12.75" hidden="false" customHeight="false" outlineLevel="0" collapsed="false">
      <c r="A116" s="0" t="n">
        <v>2000.02</v>
      </c>
      <c r="B116" s="11" t="n">
        <v>155.23512</v>
      </c>
      <c r="C116" s="12" t="n">
        <f aca="false">B116/B112-1</f>
        <v>0.0997242668545977</v>
      </c>
      <c r="D116" s="13" t="n">
        <v>1878</v>
      </c>
      <c r="E116" s="14" t="n">
        <v>1748</v>
      </c>
      <c r="F116" s="20" t="n">
        <v>155.3707</v>
      </c>
      <c r="G116" s="12" t="n">
        <f aca="false">F116/F112-1</f>
        <v>0.10081155171715</v>
      </c>
      <c r="H116" s="13" t="n">
        <v>1877</v>
      </c>
      <c r="I116" s="14" t="n">
        <v>1749</v>
      </c>
      <c r="J116" s="15" t="n">
        <f aca="false">D116-H116</f>
        <v>1</v>
      </c>
      <c r="K116" s="14" t="n">
        <f aca="false">E116-I116</f>
        <v>-1</v>
      </c>
    </row>
    <row r="117" customFormat="false" ht="12.75" hidden="false" customHeight="false" outlineLevel="0" collapsed="false">
      <c r="A117" s="0" t="n">
        <v>2000.03</v>
      </c>
      <c r="B117" s="11" t="n">
        <v>158.53884</v>
      </c>
      <c r="C117" s="12" t="n">
        <f aca="false">B117/B113-1</f>
        <v>0.0909404692674782</v>
      </c>
      <c r="D117" s="13" t="n">
        <v>1787</v>
      </c>
      <c r="E117" s="14" t="n">
        <v>1661</v>
      </c>
      <c r="F117" s="20" t="n">
        <v>158.52387</v>
      </c>
      <c r="G117" s="12" t="n">
        <f aca="false">F117/F113-1</f>
        <v>0.0909225854068925</v>
      </c>
      <c r="H117" s="13" t="n">
        <v>1787</v>
      </c>
      <c r="I117" s="14" t="n">
        <v>1660</v>
      </c>
      <c r="J117" s="15" t="n">
        <f aca="false">D117-H117</f>
        <v>0</v>
      </c>
      <c r="K117" s="14" t="n">
        <f aca="false">E117-I117</f>
        <v>1</v>
      </c>
    </row>
    <row r="118" customFormat="false" ht="12.75" hidden="false" customHeight="false" outlineLevel="0" collapsed="false">
      <c r="A118" s="0" t="n">
        <v>2000.04</v>
      </c>
      <c r="B118" s="11" t="n">
        <v>163.97893</v>
      </c>
      <c r="C118" s="12" t="n">
        <f aca="false">B118/B114-1</f>
        <v>0.119238440569471</v>
      </c>
      <c r="D118" s="13" t="n">
        <v>1918</v>
      </c>
      <c r="E118" s="14" t="n">
        <v>1803</v>
      </c>
      <c r="F118" s="20" t="n">
        <v>163.96781</v>
      </c>
      <c r="G118" s="12" t="n">
        <f aca="false">F118/F114-1</f>
        <v>0.118886312139809</v>
      </c>
      <c r="H118" s="13" t="n">
        <v>1918</v>
      </c>
      <c r="I118" s="14" t="n">
        <v>1803</v>
      </c>
      <c r="J118" s="15" t="n">
        <f aca="false">D118-H118</f>
        <v>0</v>
      </c>
      <c r="K118" s="14" t="n">
        <f aca="false">E118-I118</f>
        <v>0</v>
      </c>
    </row>
    <row r="119" customFormat="false" ht="12.75" hidden="false" customHeight="false" outlineLevel="0" collapsed="false">
      <c r="A119" s="0" t="n">
        <v>2001.01</v>
      </c>
      <c r="B119" s="11" t="n">
        <v>167.46238</v>
      </c>
      <c r="C119" s="12" t="n">
        <f aca="false">B119/B115-1</f>
        <v>0.114600850641482</v>
      </c>
      <c r="D119" s="13" t="n">
        <v>1474</v>
      </c>
      <c r="E119" s="14" t="n">
        <v>1375</v>
      </c>
      <c r="F119" s="20" t="n">
        <v>167.45022</v>
      </c>
      <c r="G119" s="12" t="n">
        <f aca="false">F119/F115-1</f>
        <v>0.11460723309585</v>
      </c>
      <c r="H119" s="13" t="n">
        <v>1474</v>
      </c>
      <c r="I119" s="14" t="n">
        <v>1375</v>
      </c>
      <c r="J119" s="15" t="n">
        <f aca="false">D119-H119</f>
        <v>0</v>
      </c>
      <c r="K119" s="14" t="n">
        <f aca="false">E119-I119</f>
        <v>0</v>
      </c>
    </row>
    <row r="120" customFormat="false" ht="12.75" hidden="false" customHeight="false" outlineLevel="0" collapsed="false">
      <c r="A120" s="0" t="n">
        <v>2001.02</v>
      </c>
      <c r="B120" s="11" t="n">
        <v>175.24734</v>
      </c>
      <c r="C120" s="12" t="n">
        <f aca="false">B120/B116-1</f>
        <v>0.128915544369083</v>
      </c>
      <c r="D120" s="13" t="n">
        <v>2162</v>
      </c>
      <c r="E120" s="14" t="n">
        <v>2017</v>
      </c>
      <c r="F120" s="20" t="n">
        <v>175.27498</v>
      </c>
      <c r="G120" s="12" t="n">
        <f aca="false">F120/F116-1</f>
        <v>0.128108324156356</v>
      </c>
      <c r="H120" s="13" t="n">
        <v>2160</v>
      </c>
      <c r="I120" s="14" t="n">
        <v>2015</v>
      </c>
      <c r="J120" s="15" t="n">
        <f aca="false">D120-H120</f>
        <v>2</v>
      </c>
      <c r="K120" s="14" t="n">
        <f aca="false">E120-I120</f>
        <v>2</v>
      </c>
    </row>
    <row r="121" customFormat="false" ht="12.75" hidden="false" customHeight="false" outlineLevel="0" collapsed="false">
      <c r="A121" s="0" t="n">
        <v>2001.03</v>
      </c>
      <c r="B121" s="11" t="n">
        <v>182.11179</v>
      </c>
      <c r="C121" s="12" t="n">
        <f aca="false">B121/B117-1</f>
        <v>0.148688800801116</v>
      </c>
      <c r="D121" s="13" t="n">
        <v>1862</v>
      </c>
      <c r="E121" s="14" t="n">
        <v>1757</v>
      </c>
      <c r="F121" s="20" t="n">
        <v>182.10547</v>
      </c>
      <c r="G121" s="12" t="n">
        <f aca="false">F121/F117-1</f>
        <v>0.148757407953767</v>
      </c>
      <c r="H121" s="13" t="n">
        <v>1861</v>
      </c>
      <c r="I121" s="14" t="n">
        <v>1756</v>
      </c>
      <c r="J121" s="15" t="n">
        <f aca="false">D121-H121</f>
        <v>1</v>
      </c>
      <c r="K121" s="14" t="n">
        <f aca="false">E121-I121</f>
        <v>1</v>
      </c>
    </row>
    <row r="122" customFormat="false" ht="12.75" hidden="false" customHeight="false" outlineLevel="0" collapsed="false">
      <c r="A122" s="0" t="n">
        <v>2001.04</v>
      </c>
      <c r="B122" s="11" t="n">
        <v>183.63855</v>
      </c>
      <c r="C122" s="12" t="n">
        <f aca="false">B122/B118-1</f>
        <v>0.119891134793964</v>
      </c>
      <c r="D122" s="13" t="n">
        <v>2123</v>
      </c>
      <c r="E122" s="14" t="n">
        <v>1941</v>
      </c>
      <c r="F122" s="20" t="n">
        <v>183.74903</v>
      </c>
      <c r="G122" s="12" t="n">
        <f aca="false">F122/F118-1</f>
        <v>0.120640874571661</v>
      </c>
      <c r="H122" s="13" t="n">
        <v>2118</v>
      </c>
      <c r="I122" s="14" t="n">
        <v>1936</v>
      </c>
      <c r="J122" s="15" t="n">
        <f aca="false">D122-H122</f>
        <v>5</v>
      </c>
      <c r="K122" s="14" t="n">
        <f aca="false">E122-I122</f>
        <v>5</v>
      </c>
    </row>
    <row r="123" customFormat="false" ht="12.75" hidden="false" customHeight="false" outlineLevel="0" collapsed="false">
      <c r="A123" s="0" t="n">
        <v>2002.01</v>
      </c>
      <c r="B123" s="11" t="n">
        <v>184.4902</v>
      </c>
      <c r="C123" s="12" t="n">
        <f aca="false">B123/B119-1</f>
        <v>0.101681464219008</v>
      </c>
      <c r="D123" s="13" t="n">
        <v>2839</v>
      </c>
      <c r="E123" s="14" t="n">
        <v>2551</v>
      </c>
      <c r="F123" s="20" t="n">
        <v>185.12101</v>
      </c>
      <c r="G123" s="12" t="n">
        <f aca="false">F123/F119-1</f>
        <v>0.105528616206058</v>
      </c>
      <c r="H123" s="13" t="n">
        <v>2807</v>
      </c>
      <c r="I123" s="14" t="n">
        <v>2522</v>
      </c>
      <c r="J123" s="15" t="n">
        <f aca="false">D123-H123</f>
        <v>32</v>
      </c>
      <c r="K123" s="14" t="n">
        <f aca="false">E123-I123</f>
        <v>29</v>
      </c>
    </row>
    <row r="124" customFormat="false" ht="12.75" hidden="false" customHeight="false" outlineLevel="0" collapsed="false">
      <c r="A124" s="0" t="n">
        <v>2002.02</v>
      </c>
      <c r="B124" s="11" t="n">
        <v>193.52563</v>
      </c>
      <c r="C124" s="12" t="n">
        <f aca="false">B124/B120-1</f>
        <v>0.104299956849559</v>
      </c>
      <c r="D124" s="13" t="n">
        <v>3817</v>
      </c>
      <c r="E124" s="14" t="n">
        <v>3459</v>
      </c>
      <c r="F124" s="20" t="n">
        <v>194.526</v>
      </c>
      <c r="G124" s="12" t="n">
        <f aca="false">F124/F120-1</f>
        <v>0.109833246022907</v>
      </c>
      <c r="H124" s="13" t="n">
        <v>3753</v>
      </c>
      <c r="I124" s="14" t="n">
        <v>3401</v>
      </c>
      <c r="J124" s="15" t="n">
        <f aca="false">D124-H124</f>
        <v>64</v>
      </c>
      <c r="K124" s="14" t="n">
        <f aca="false">E124-I124</f>
        <v>58</v>
      </c>
    </row>
    <row r="125" customFormat="false" ht="12.75" hidden="false" customHeight="false" outlineLevel="0" collapsed="false">
      <c r="A125" s="0" t="n">
        <v>2002.03</v>
      </c>
      <c r="B125" s="11" t="n">
        <v>201.95888</v>
      </c>
      <c r="C125" s="12" t="n">
        <f aca="false">B125/B121-1</f>
        <v>0.108983004340356</v>
      </c>
      <c r="D125" s="13" t="n">
        <v>3261</v>
      </c>
      <c r="E125" s="14" t="n">
        <v>2961</v>
      </c>
      <c r="F125" s="20" t="n">
        <v>203.25466</v>
      </c>
      <c r="G125" s="12" t="n">
        <f aca="false">F125/F121-1</f>
        <v>0.116137038607352</v>
      </c>
      <c r="H125" s="13" t="n">
        <v>3207</v>
      </c>
      <c r="I125" s="14" t="n">
        <v>2913</v>
      </c>
      <c r="J125" s="15" t="n">
        <f aca="false">D125-H125</f>
        <v>54</v>
      </c>
      <c r="K125" s="14" t="n">
        <f aca="false">E125-I125</f>
        <v>48</v>
      </c>
    </row>
    <row r="126" customFormat="false" ht="12.75" hidden="false" customHeight="false" outlineLevel="0" collapsed="false">
      <c r="A126" s="0" t="n">
        <v>2002.04</v>
      </c>
      <c r="B126" s="11" t="n">
        <v>211.12058</v>
      </c>
      <c r="C126" s="12" t="n">
        <f aca="false">B126/B122-1</f>
        <v>0.149652837054093</v>
      </c>
      <c r="D126" s="13" t="n">
        <v>1946</v>
      </c>
      <c r="E126" s="14" t="n">
        <v>1774</v>
      </c>
      <c r="F126" s="20" t="n">
        <v>212.11404</v>
      </c>
      <c r="G126" s="12" t="n">
        <f aca="false">F126/F122-1</f>
        <v>0.154368216256706</v>
      </c>
      <c r="H126" s="13" t="n">
        <v>1917</v>
      </c>
      <c r="I126" s="14" t="n">
        <v>1747</v>
      </c>
      <c r="J126" s="15" t="n">
        <f aca="false">D126-H126</f>
        <v>29</v>
      </c>
      <c r="K126" s="14" t="n">
        <f aca="false">E126-I126</f>
        <v>27</v>
      </c>
    </row>
    <row r="127" customFormat="false" ht="12.75" hidden="false" customHeight="false" outlineLevel="0" collapsed="false">
      <c r="A127" s="0" t="n">
        <v>2003.01</v>
      </c>
      <c r="B127" s="11" t="n">
        <v>223.72818</v>
      </c>
      <c r="C127" s="12" t="n">
        <f aca="false">B127/B123-1</f>
        <v>0.212683275317605</v>
      </c>
      <c r="D127" s="13" t="n">
        <v>2233</v>
      </c>
      <c r="E127" s="14" t="n">
        <v>2105</v>
      </c>
      <c r="F127" s="20" t="n">
        <v>224.76496</v>
      </c>
      <c r="G127" s="12" t="n">
        <f aca="false">F127/F123-1</f>
        <v>0.214151543360746</v>
      </c>
      <c r="H127" s="13" t="n">
        <v>2189</v>
      </c>
      <c r="I127" s="14" t="n">
        <v>2065</v>
      </c>
      <c r="J127" s="15" t="n">
        <f aca="false">D127-H127</f>
        <v>44</v>
      </c>
      <c r="K127" s="14" t="n">
        <f aca="false">E127-I127</f>
        <v>40</v>
      </c>
    </row>
    <row r="128" customFormat="false" ht="12.75" hidden="false" customHeight="false" outlineLevel="0" collapsed="false">
      <c r="A128" s="0" t="n">
        <v>2003.02</v>
      </c>
      <c r="B128" s="11" t="n">
        <v>226.25747</v>
      </c>
      <c r="C128" s="12" t="n">
        <f aca="false">B128/B124-1</f>
        <v>0.169134393206729</v>
      </c>
      <c r="D128" s="13" t="n">
        <v>2926</v>
      </c>
      <c r="E128" s="14" t="n">
        <v>2733</v>
      </c>
      <c r="F128" s="20" t="n">
        <v>227.47405</v>
      </c>
      <c r="G128" s="12" t="n">
        <f aca="false">F128/F124-1</f>
        <v>0.169376073121331</v>
      </c>
      <c r="H128" s="13" t="n">
        <v>2884</v>
      </c>
      <c r="I128" s="14" t="n">
        <v>2693</v>
      </c>
      <c r="J128" s="15" t="n">
        <f aca="false">D128-H128</f>
        <v>42</v>
      </c>
      <c r="K128" s="14" t="n">
        <f aca="false">E128-I128</f>
        <v>40</v>
      </c>
    </row>
    <row r="129" customFormat="false" ht="12.75" hidden="false" customHeight="false" outlineLevel="0" collapsed="false">
      <c r="A129" s="0" t="n">
        <v>2003.03</v>
      </c>
      <c r="B129" s="11" t="n">
        <v>236.27151</v>
      </c>
      <c r="C129" s="12" t="n">
        <f aca="false">B129/B125-1</f>
        <v>0.169899090349481</v>
      </c>
      <c r="D129" s="13" t="n">
        <v>3777</v>
      </c>
      <c r="E129" s="14" t="n">
        <v>3561</v>
      </c>
      <c r="F129" s="20" t="n">
        <v>237.56938</v>
      </c>
      <c r="G129" s="12" t="n">
        <f aca="false">F129/F125-1</f>
        <v>0.168826239949431</v>
      </c>
      <c r="H129" s="13" t="n">
        <v>3714</v>
      </c>
      <c r="I129" s="14" t="n">
        <v>3507</v>
      </c>
      <c r="J129" s="15" t="n">
        <f aca="false">D129-H129</f>
        <v>63</v>
      </c>
      <c r="K129" s="14" t="n">
        <f aca="false">E129-I129</f>
        <v>54</v>
      </c>
    </row>
    <row r="130" customFormat="false" ht="12.75" hidden="false" customHeight="false" outlineLevel="0" collapsed="false">
      <c r="A130" s="0" t="n">
        <v>2003.04</v>
      </c>
      <c r="B130" s="11" t="n">
        <v>243.53013</v>
      </c>
      <c r="C130" s="12" t="n">
        <f aca="false">B130/B126-1</f>
        <v>0.153512035633854</v>
      </c>
      <c r="D130" s="13" t="n">
        <v>2026</v>
      </c>
      <c r="E130" s="14" t="n">
        <v>1921</v>
      </c>
      <c r="F130" s="20" t="n">
        <v>244.89458</v>
      </c>
      <c r="G130" s="12" t="n">
        <f aca="false">F130/F126-1</f>
        <v>0.154542056716283</v>
      </c>
      <c r="H130" s="13" t="n">
        <v>1996</v>
      </c>
      <c r="I130" s="14" t="n">
        <v>1892</v>
      </c>
      <c r="J130" s="15" t="n">
        <f aca="false">D130-H130</f>
        <v>30</v>
      </c>
      <c r="K130" s="14" t="n">
        <f aca="false">E130-I130</f>
        <v>29</v>
      </c>
    </row>
    <row r="131" customFormat="false" ht="12.75" hidden="false" customHeight="false" outlineLevel="0" collapsed="false">
      <c r="A131" s="0" t="n">
        <v>2004.01</v>
      </c>
      <c r="B131" s="11" t="n">
        <v>255.88773</v>
      </c>
      <c r="C131" s="12" t="n">
        <f aca="false">B131/B127-1</f>
        <v>0.143743850238267</v>
      </c>
      <c r="D131" s="13" t="n">
        <v>2989</v>
      </c>
      <c r="E131" s="14" t="n">
        <v>2802</v>
      </c>
      <c r="F131" s="20" t="n">
        <v>257.1329</v>
      </c>
      <c r="G131" s="12" t="n">
        <f aca="false">F131/F127-1</f>
        <v>0.144007945010646</v>
      </c>
      <c r="H131" s="13" t="n">
        <v>2953</v>
      </c>
      <c r="I131" s="14" t="n">
        <v>2769</v>
      </c>
      <c r="J131" s="15" t="n">
        <f aca="false">D131-H131</f>
        <v>36</v>
      </c>
      <c r="K131" s="14" t="n">
        <f aca="false">E131-I131</f>
        <v>33</v>
      </c>
    </row>
    <row r="132" customFormat="false" ht="12.75" hidden="false" customHeight="false" outlineLevel="0" collapsed="false">
      <c r="A132" s="0" t="n">
        <v>2004.02</v>
      </c>
      <c r="B132" s="11" t="n">
        <v>270.29849</v>
      </c>
      <c r="C132" s="12" t="n">
        <f aca="false">B132/B128-1</f>
        <v>0.194650015312202</v>
      </c>
      <c r="D132" s="13" t="n">
        <v>3570</v>
      </c>
      <c r="E132" s="14" t="n">
        <v>3399</v>
      </c>
      <c r="F132" s="20" t="n">
        <v>271.54073</v>
      </c>
      <c r="G132" s="12" t="n">
        <f aca="false">F132/F128-1</f>
        <v>0.193721789364545</v>
      </c>
      <c r="H132" s="13" t="n">
        <v>3535</v>
      </c>
      <c r="I132" s="14" t="n">
        <v>3369</v>
      </c>
      <c r="J132" s="15" t="n">
        <f aca="false">D132-H132</f>
        <v>35</v>
      </c>
      <c r="K132" s="14" t="n">
        <f aca="false">E132-I132</f>
        <v>30</v>
      </c>
    </row>
    <row r="133" customFormat="false" ht="12.75" hidden="false" customHeight="false" outlineLevel="0" collapsed="false">
      <c r="A133" s="0" t="n">
        <v>2004.03</v>
      </c>
      <c r="B133" s="11" t="n">
        <v>285.75618</v>
      </c>
      <c r="C133" s="12" t="n">
        <f aca="false">B133/B129-1</f>
        <v>0.209439851635096</v>
      </c>
      <c r="D133" s="13" t="n">
        <v>3816</v>
      </c>
      <c r="E133" s="14" t="n">
        <v>3630</v>
      </c>
      <c r="F133" s="20" t="n">
        <v>286.98651</v>
      </c>
      <c r="G133" s="12" t="n">
        <f aca="false">F133/F129-1</f>
        <v>0.208011360723339</v>
      </c>
      <c r="H133" s="13" t="n">
        <v>3791</v>
      </c>
      <c r="I133" s="14" t="n">
        <v>3609</v>
      </c>
      <c r="J133" s="15" t="n">
        <f aca="false">D133-H133</f>
        <v>25</v>
      </c>
      <c r="K133" s="14" t="n">
        <f aca="false">E133-I133</f>
        <v>21</v>
      </c>
    </row>
    <row r="134" customFormat="false" ht="12.75" hidden="false" customHeight="false" outlineLevel="0" collapsed="false">
      <c r="A134" s="0" t="n">
        <v>2004.04</v>
      </c>
      <c r="B134" s="11" t="n">
        <v>301.2675</v>
      </c>
      <c r="C134" s="12" t="n">
        <f aca="false">B134/B130-1</f>
        <v>0.237085119611278</v>
      </c>
      <c r="D134" s="13" t="n">
        <v>3821</v>
      </c>
      <c r="E134" s="14" t="n">
        <v>3645</v>
      </c>
      <c r="F134" s="20" t="n">
        <v>302.5472</v>
      </c>
      <c r="G134" s="12" t="n">
        <f aca="false">F134/F130-1</f>
        <v>0.235418113377601</v>
      </c>
      <c r="H134" s="13" t="n">
        <v>3788</v>
      </c>
      <c r="I134" s="14" t="n">
        <v>3615</v>
      </c>
      <c r="J134" s="15" t="n">
        <f aca="false">D134-H134</f>
        <v>33</v>
      </c>
      <c r="K134" s="14" t="n">
        <f aca="false">E134-I134</f>
        <v>30</v>
      </c>
    </row>
    <row r="135" customFormat="false" ht="12.75" hidden="false" customHeight="false" outlineLevel="0" collapsed="false">
      <c r="A135" s="0" t="n">
        <v>2005.01</v>
      </c>
      <c r="B135" s="11" t="n">
        <v>321.46831</v>
      </c>
      <c r="C135" s="12" t="n">
        <f aca="false">B135/B131-1</f>
        <v>0.256286536286832</v>
      </c>
      <c r="D135" s="13" t="n">
        <v>3279</v>
      </c>
      <c r="E135" s="14" t="n">
        <v>3119</v>
      </c>
      <c r="F135" s="20" t="n">
        <v>322.68553</v>
      </c>
      <c r="G135" s="12" t="n">
        <f aca="false">F135/F131-1</f>
        <v>0.254936766162557</v>
      </c>
      <c r="H135" s="13" t="n">
        <v>3268</v>
      </c>
      <c r="I135" s="14" t="n">
        <v>3109</v>
      </c>
      <c r="J135" s="15" t="n">
        <f aca="false">D135-H135</f>
        <v>11</v>
      </c>
      <c r="K135" s="14" t="n">
        <f aca="false">E135-I135</f>
        <v>10</v>
      </c>
    </row>
    <row r="136" customFormat="false" ht="12.75" hidden="false" customHeight="false" outlineLevel="0" collapsed="false">
      <c r="A136" s="0" t="n">
        <v>2005.02</v>
      </c>
      <c r="B136" s="11" t="n">
        <v>349.34787</v>
      </c>
      <c r="C136" s="12" t="n">
        <f aca="false">B136/B132-1</f>
        <v>0.292452170191554</v>
      </c>
      <c r="D136" s="13" t="n">
        <v>3833</v>
      </c>
      <c r="E136" s="14" t="n">
        <v>3666</v>
      </c>
      <c r="F136" s="20" t="n">
        <v>350.72602</v>
      </c>
      <c r="G136" s="12" t="n">
        <f aca="false">F136/F132-1</f>
        <v>0.291614779116194</v>
      </c>
      <c r="H136" s="13" t="n">
        <v>3812</v>
      </c>
      <c r="I136" s="14" t="n">
        <v>3645</v>
      </c>
      <c r="J136" s="15" t="n">
        <f aca="false">D136-H136</f>
        <v>21</v>
      </c>
      <c r="K136" s="14" t="n">
        <f aca="false">E136-I136</f>
        <v>21</v>
      </c>
    </row>
    <row r="137" customFormat="false" ht="12.75" hidden="false" customHeight="false" outlineLevel="0" collapsed="false">
      <c r="A137" s="0" t="n">
        <v>2005.03</v>
      </c>
      <c r="B137" s="11" t="n">
        <v>373.14856</v>
      </c>
      <c r="C137" s="12" t="n">
        <f aca="false">B137/B133-1</f>
        <v>0.305828486369044</v>
      </c>
      <c r="D137" s="13" t="n">
        <v>3472</v>
      </c>
      <c r="E137" s="14" t="n">
        <v>3315</v>
      </c>
      <c r="F137" s="20" t="n">
        <v>374.89518</v>
      </c>
      <c r="G137" s="12" t="n">
        <f aca="false">F137/F133-1</f>
        <v>0.30631638400007</v>
      </c>
      <c r="H137" s="13" t="n">
        <v>3458</v>
      </c>
      <c r="I137" s="14" t="n">
        <v>3301</v>
      </c>
      <c r="J137" s="15" t="n">
        <f aca="false">D137-H137</f>
        <v>14</v>
      </c>
      <c r="K137" s="14" t="n">
        <f aca="false">E137-I137</f>
        <v>14</v>
      </c>
    </row>
    <row r="138" customFormat="false" ht="12.75" hidden="false" customHeight="false" outlineLevel="0" collapsed="false">
      <c r="A138" s="0" t="n">
        <v>2005.04</v>
      </c>
      <c r="B138" s="11" t="n">
        <v>396.00099</v>
      </c>
      <c r="C138" s="12" t="n">
        <f aca="false">B138/B134-1</f>
        <v>0.314449749807065</v>
      </c>
      <c r="D138" s="13" t="n">
        <v>3109</v>
      </c>
      <c r="E138" s="14" t="n">
        <v>2956</v>
      </c>
      <c r="F138" s="20" t="n">
        <v>397.76774</v>
      </c>
      <c r="G138" s="12" t="n">
        <f aca="false">F138/F134-1</f>
        <v>0.314729536416136</v>
      </c>
      <c r="H138" s="13" t="n">
        <v>3102</v>
      </c>
      <c r="I138" s="14" t="n">
        <v>2950</v>
      </c>
      <c r="J138" s="15" t="n">
        <f aca="false">D138-H138</f>
        <v>7</v>
      </c>
      <c r="K138" s="14" t="n">
        <f aca="false">E138-I138</f>
        <v>6</v>
      </c>
    </row>
    <row r="139" customFormat="false" ht="12.75" hidden="false" customHeight="false" outlineLevel="0" collapsed="false">
      <c r="A139" s="0" t="n">
        <v>2006.01</v>
      </c>
      <c r="B139" s="11" t="n">
        <v>416.72353</v>
      </c>
      <c r="C139" s="12" t="n">
        <f aca="false">B139/B135-1</f>
        <v>0.296312939835345</v>
      </c>
      <c r="D139" s="13" t="n">
        <v>2948</v>
      </c>
      <c r="E139" s="14" t="n">
        <v>2830</v>
      </c>
      <c r="F139" s="20" t="n">
        <v>418.14732</v>
      </c>
      <c r="G139" s="12" t="n">
        <f aca="false">F139/F135-1</f>
        <v>0.295835360203477</v>
      </c>
      <c r="H139" s="13" t="n">
        <v>2936</v>
      </c>
      <c r="I139" s="14" t="n">
        <v>2820</v>
      </c>
      <c r="J139" s="15" t="n">
        <f aca="false">D139-H139</f>
        <v>12</v>
      </c>
      <c r="K139" s="14" t="n">
        <f aca="false">E139-I139</f>
        <v>10</v>
      </c>
    </row>
    <row r="140" customFormat="false" ht="12.75" hidden="false" customHeight="false" outlineLevel="0" collapsed="false">
      <c r="A140" s="0" t="n">
        <v>2006.02</v>
      </c>
      <c r="B140" s="11" t="n">
        <v>429.34636</v>
      </c>
      <c r="C140" s="12" t="n">
        <f aca="false">B140/B136-1</f>
        <v>0.228993782043097</v>
      </c>
      <c r="D140" s="13" t="n">
        <v>3526</v>
      </c>
      <c r="E140" s="14" t="n">
        <v>3374</v>
      </c>
      <c r="F140" s="20" t="n">
        <v>431.07192</v>
      </c>
      <c r="G140" s="12" t="n">
        <f aca="false">F140/F136-1</f>
        <v>0.229084514459463</v>
      </c>
      <c r="H140" s="13" t="n">
        <v>3513</v>
      </c>
      <c r="I140" s="14" t="n">
        <v>3363</v>
      </c>
      <c r="J140" s="15" t="n">
        <f aca="false">D140-H140</f>
        <v>13</v>
      </c>
      <c r="K140" s="14" t="n">
        <f aca="false">E140-I140</f>
        <v>11</v>
      </c>
    </row>
    <row r="141" customFormat="false" ht="12.75" hidden="false" customHeight="false" outlineLevel="0" collapsed="false">
      <c r="A141" s="0" t="n">
        <v>2006.03</v>
      </c>
      <c r="B141" s="11" t="n">
        <v>438.12231</v>
      </c>
      <c r="C141" s="12" t="n">
        <f aca="false">B141/B137-1</f>
        <v>0.174123008809146</v>
      </c>
      <c r="D141" s="13" t="n">
        <v>3226</v>
      </c>
      <c r="E141" s="14" t="n">
        <v>3082</v>
      </c>
      <c r="F141" s="20" t="n">
        <v>439.76388</v>
      </c>
      <c r="G141" s="12" t="n">
        <f aca="false">F141/F137-1</f>
        <v>0.173031565783268</v>
      </c>
      <c r="H141" s="13" t="n">
        <v>3219</v>
      </c>
      <c r="I141" s="14" t="n">
        <v>3075</v>
      </c>
      <c r="J141" s="15" t="n">
        <f aca="false">D141-H141</f>
        <v>7</v>
      </c>
      <c r="K141" s="14" t="n">
        <f aca="false">E141-I141</f>
        <v>7</v>
      </c>
    </row>
    <row r="142" customFormat="false" ht="12.75" hidden="false" customHeight="false" outlineLevel="0" collapsed="false">
      <c r="A142" s="0" t="n">
        <v>2006.04</v>
      </c>
      <c r="B142" s="11" t="n">
        <v>455.62747</v>
      </c>
      <c r="C142" s="12" t="n">
        <f aca="false">B142/B138-1</f>
        <v>0.150571542763062</v>
      </c>
      <c r="D142" s="13" t="n">
        <v>3182</v>
      </c>
      <c r="E142" s="14" t="n">
        <v>3046</v>
      </c>
      <c r="F142" s="20" t="n">
        <v>457.88873</v>
      </c>
      <c r="G142" s="12" t="n">
        <f aca="false">F142/F138-1</f>
        <v>0.151145967744896</v>
      </c>
      <c r="H142" s="13" t="n">
        <v>3172</v>
      </c>
      <c r="I142" s="14" t="n">
        <v>3037</v>
      </c>
      <c r="J142" s="15" t="n">
        <f aca="false">D142-H142</f>
        <v>10</v>
      </c>
      <c r="K142" s="14" t="n">
        <f aca="false">E142-I142</f>
        <v>9</v>
      </c>
    </row>
    <row r="143" customFormat="false" ht="12.75" hidden="false" customHeight="false" outlineLevel="0" collapsed="false">
      <c r="A143" s="0" t="n">
        <v>2007.01</v>
      </c>
      <c r="B143" s="11" t="n">
        <v>454.37336</v>
      </c>
      <c r="C143" s="12" t="n">
        <f aca="false">B143/B139-1</f>
        <v>0.0903472621284429</v>
      </c>
      <c r="D143" s="13" t="n">
        <v>2492</v>
      </c>
      <c r="E143" s="14" t="n">
        <v>2377</v>
      </c>
      <c r="F143" s="20" t="n">
        <v>457.05737</v>
      </c>
      <c r="G143" s="12" t="n">
        <f aca="false">F143/F139-1</f>
        <v>0.0930534482440304</v>
      </c>
      <c r="H143" s="13" t="n">
        <v>2476</v>
      </c>
      <c r="I143" s="14" t="n">
        <v>2363</v>
      </c>
      <c r="J143" s="15" t="n">
        <f aca="false">D143-H143</f>
        <v>16</v>
      </c>
      <c r="K143" s="14" t="n">
        <f aca="false">E143-I143</f>
        <v>14</v>
      </c>
    </row>
    <row r="144" customFormat="false" ht="12.75" hidden="false" customHeight="false" outlineLevel="0" collapsed="false">
      <c r="A144" s="0" t="n">
        <v>2007.02</v>
      </c>
      <c r="B144" s="11" t="n">
        <v>444.32436</v>
      </c>
      <c r="C144" s="12" t="n">
        <f aca="false">B144/B140-1</f>
        <v>0.0348855874776719</v>
      </c>
      <c r="D144" s="13" t="n">
        <v>2458</v>
      </c>
      <c r="E144" s="14" t="n">
        <v>2326</v>
      </c>
      <c r="F144" s="20" t="n">
        <v>448.22198</v>
      </c>
      <c r="G144" s="12" t="n">
        <f aca="false">F144/F140-1</f>
        <v>0.0397846837251659</v>
      </c>
      <c r="H144" s="13" t="n">
        <v>2416</v>
      </c>
      <c r="I144" s="14" t="n">
        <v>2291</v>
      </c>
      <c r="J144" s="15" t="n">
        <f aca="false">D144-H144</f>
        <v>42</v>
      </c>
      <c r="K144" s="14" t="n">
        <f aca="false">E144-I144</f>
        <v>35</v>
      </c>
    </row>
    <row r="145" customFormat="false" ht="12.75" hidden="false" customHeight="false" outlineLevel="0" collapsed="false">
      <c r="A145" s="0" t="n">
        <v>2007.03</v>
      </c>
      <c r="B145" s="11" t="n">
        <v>427.19238</v>
      </c>
      <c r="C145" s="12" t="n">
        <f aca="false">B145/B141-1</f>
        <v>-0.0249472116587718</v>
      </c>
      <c r="D145" s="13" t="n">
        <v>1902</v>
      </c>
      <c r="E145" s="14" t="n">
        <v>1782</v>
      </c>
      <c r="F145" s="20" t="n">
        <v>434.03673</v>
      </c>
      <c r="G145" s="12" t="n">
        <f aca="false">F145/F141-1</f>
        <v>-0.0130232387434821</v>
      </c>
      <c r="H145" s="13" t="n">
        <v>1845</v>
      </c>
      <c r="I145" s="14" t="n">
        <v>1735</v>
      </c>
      <c r="J145" s="15" t="n">
        <f aca="false">D145-H145</f>
        <v>57</v>
      </c>
      <c r="K145" s="14" t="n">
        <f aca="false">E145-I145</f>
        <v>47</v>
      </c>
    </row>
    <row r="146" customFormat="false" ht="12.75" hidden="false" customHeight="false" outlineLevel="0" collapsed="false">
      <c r="A146" s="0" t="n">
        <v>2007.04</v>
      </c>
      <c r="B146" s="11" t="n">
        <v>410.70817</v>
      </c>
      <c r="C146" s="12" t="n">
        <f aca="false">B146/B142-1</f>
        <v>-0.098587778300549</v>
      </c>
      <c r="D146" s="13" t="n">
        <v>1334</v>
      </c>
      <c r="E146" s="14" t="n">
        <v>1210</v>
      </c>
      <c r="F146" s="20" t="n">
        <v>425.1012</v>
      </c>
      <c r="G146" s="12" t="n">
        <f aca="false">F146/F142-1</f>
        <v>-0.0716058899287606</v>
      </c>
      <c r="H146" s="13" t="n">
        <v>1249</v>
      </c>
      <c r="I146" s="14" t="n">
        <v>1149</v>
      </c>
      <c r="J146" s="15" t="n">
        <f aca="false">D146-H146</f>
        <v>85</v>
      </c>
      <c r="K146" s="14" t="n">
        <f aca="false">E146-I146</f>
        <v>61</v>
      </c>
    </row>
    <row r="147" customFormat="false" ht="12.75" hidden="false" customHeight="false" outlineLevel="0" collapsed="false">
      <c r="A147" s="0" t="n">
        <v>2008.01</v>
      </c>
      <c r="B147" s="11" t="n">
        <v>354.76855</v>
      </c>
      <c r="C147" s="12" t="n">
        <f aca="false">B147/B143-1</f>
        <v>-0.219213578014345</v>
      </c>
      <c r="D147" s="13" t="n">
        <v>1026</v>
      </c>
      <c r="E147" s="14" t="n">
        <v>909</v>
      </c>
      <c r="F147" s="20" t="n">
        <v>390.37473</v>
      </c>
      <c r="G147" s="12" t="n">
        <f aca="false">F147/F143-1</f>
        <v>-0.145895557925256</v>
      </c>
      <c r="H147" s="13" t="n">
        <v>861</v>
      </c>
      <c r="I147" s="14" t="n">
        <v>784</v>
      </c>
      <c r="J147" s="15" t="n">
        <f aca="false">D147-H147</f>
        <v>165</v>
      </c>
      <c r="K147" s="14" t="n">
        <f aca="false">E147-I147</f>
        <v>125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7:53:52Z</dcterms:created>
  <dc:creator>David Stiff</dc:creator>
  <dc:description/>
  <dc:language>en-US</dc:language>
  <cp:lastModifiedBy>Karl Case</cp:lastModifiedBy>
  <dcterms:modified xsi:type="dcterms:W3CDTF">2009-01-12T18:25:50Z</dcterms:modified>
  <cp:revision>0</cp:revision>
  <dc:subject/>
  <dc:title/>
</cp:coreProperties>
</file>